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Area" vbProcedure="false">'1'!$A$1:$D$34</definedName>
    <definedName function="false" hidden="false" localSheetId="0" name="_xlnm.Print_Titles" vbProcedure="false">'1'!$11:$11</definedName>
    <definedName function="false" hidden="false" localSheetId="2" name="_xlnm.Print_Area" vbProcedure="false">'3'!$A$1:$D$26</definedName>
    <definedName function="false" hidden="false" localSheetId="7" name="_xlnm.Print_Area" vbProcedure="false">'8'!$A$1:$I$119,'8'!$120: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8" uniqueCount="290">
  <si>
    <t xml:space="preserve">Приложение 1</t>
  </si>
  <si>
    <t xml:space="preserve">к  Решению Совета депутатов</t>
  </si>
  <si>
    <t xml:space="preserve">МО  «Итанцинское» сельское поселение</t>
  </si>
  <si>
    <t xml:space="preserve">«О   местном бюджете муниципального образования  "Итанцинское"</t>
  </si>
  <si>
    <t xml:space="preserve">сельское поселение  на 2023 год  и на плановый период 2024 и 2025годов</t>
  </si>
  <si>
    <t xml:space="preserve">               от 28 декабря 2022г № 95</t>
  </si>
  <si>
    <t xml:space="preserve">Прогноз поступлений налоговых и неналоговых доходов местного бюджета на 2023 год</t>
  </si>
  <si>
    <t xml:space="preserve">(тыс. рублей)</t>
  </si>
  <si>
    <t xml:space="preserve">ГАД</t>
  </si>
  <si>
    <t xml:space="preserve">Код</t>
  </si>
  <si>
    <t xml:space="preserve">Наименование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848</t>
  </si>
  <si>
    <t xml:space="preserve">1 08 04020 01 0000 110</t>
  </si>
  <si>
    <t xml:space="preserve">Государственная пошлина за совершение нотарит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3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  Прочие неналоговые доходы</t>
  </si>
  <si>
    <t xml:space="preserve">1 17 05050 10 0000 180</t>
  </si>
  <si>
    <t xml:space="preserve">  Прочие неналоговые доходы бюджетов сельских поселений</t>
  </si>
  <si>
    <t xml:space="preserve">Приложение 2</t>
  </si>
  <si>
    <t xml:space="preserve">«О  местном бюджете муниципального образования  "Итанцинское"</t>
  </si>
  <si>
    <t xml:space="preserve">сельское поселение  на 2023 год  и на плановый период 2024 и 2025 годов</t>
  </si>
  <si>
    <t xml:space="preserve">              от 28 декабря 2022 г. №95</t>
  </si>
  <si>
    <t xml:space="preserve">Прогноз поступлений налоговых и неналоговых доходов местного бюджета на 2024-2025годы</t>
  </si>
  <si>
    <t xml:space="preserve">2024год</t>
  </si>
  <si>
    <t xml:space="preserve">2025год</t>
  </si>
  <si>
    <t xml:space="preserve">106 01030 10 0000 110</t>
  </si>
  <si>
    <t xml:space="preserve">Приложение 3</t>
  </si>
  <si>
    <t xml:space="preserve">сельское поселение  на 2023 год и на плановый период 2024 и 2025 годов </t>
  </si>
  <si>
    <t xml:space="preserve">от 28 декабря 2022 г. №95</t>
  </si>
  <si>
    <t xml:space="preserve">Объем безвозмездных поступлений  на 2023 год</t>
  </si>
  <si>
    <t xml:space="preserve">ГРБС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я на выравнивание бюджетной обеспеченности</t>
  </si>
  <si>
    <t xml:space="preserve"> 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 2 02 35118 00 0000 150</t>
  </si>
  <si>
    <t xml:space="preserve"> 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2 02 90000 00 0000 150</t>
  </si>
  <si>
    <t xml:space="preserve"> ПРОЧИЕ БЕЗВОЗМЕЗДНЫЕ ПОСТУПЛЕНИЯ ОТ ДРУГИХ БЮДЖЕТОВ БЮДЖЕТНОЙ СИСТЕМЫ</t>
  </si>
  <si>
    <t xml:space="preserve">2 02 90050 00 0000 150</t>
  </si>
  <si>
    <t xml:space="preserve">Прочие безвозмездные поступления    от бюджетов муниципальных районов</t>
  </si>
  <si>
    <t xml:space="preserve">2 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ВСЕГО</t>
  </si>
  <si>
    <t xml:space="preserve">Приложение 4</t>
  </si>
  <si>
    <t xml:space="preserve">МО  «Итанцинское»сельское поселение</t>
  </si>
  <si>
    <t xml:space="preserve">Объем безвозмездных поступлений  на 2024-2025годы</t>
  </si>
  <si>
    <t xml:space="preserve">2025 год</t>
  </si>
  <si>
    <t xml:space="preserve"> Дотации бюджетам сельских поселений на выравнивание бюджетной обеспеченности</t>
  </si>
  <si>
    <t xml:space="preserve">Субвенции бюджетам  сельских поселений на осуществление первичного воинского учета на территориях где отсутствуют военные комиссариаты</t>
  </si>
  <si>
    <t xml:space="preserve">Приложение 5
к  Решению  Совета депутатов
МО  "Итанцинское"сельское поселение
"О  местном бюджете муниципального образования  "Итанцинское" сельское  поселение на 2023 год и на плановый период 2024 и 2025 годов"                                          от 28 декабря 2022 г. №95                                        </t>
  </si>
  <si>
    <t xml:space="preserve">Распределение бюджетных ассигнований по разделам и подразделам классификации расходов местного бюджета на 2023 год</t>
  </si>
  <si>
    <t xml:space="preserve">Раз-
дел</t>
  </si>
  <si>
    <t xml:space="preserve">Под-
раз-
дел</t>
  </si>
  <si>
    <t xml:space="preserve">в том числе за счет сред ств федерально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т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  <si>
    <t xml:space="preserve">Приложение 6
к  Решению   Совета депутатов
МО  "Итанцинское"сельское поселение
"О  местном бюджете муниципального образования  "Итанцинское" сельское  поселение на 2023 год и на плановый период 2024 и 2025 годов от 28 декабря 2022 года № 95                                      </t>
  </si>
  <si>
    <t xml:space="preserve">Распределение бюджетных ассигнований по разделам и подразделам классификации расходов местного бюджета  на 2024-2025годы</t>
  </si>
  <si>
    <t xml:space="preserve">2024 год</t>
  </si>
  <si>
    <t xml:space="preserve">в том числе за счет федерального бюджета</t>
  </si>
  <si>
    <t xml:space="preserve">Условно утверждаемые расходы</t>
  </si>
  <si>
    <t xml:space="preserve">Приложение 7</t>
  </si>
  <si>
    <t xml:space="preserve">«О  местном бюджете муниципального образования  </t>
  </si>
  <si>
    <t xml:space="preserve">«Итанцинское» сельское поселение  на 2023 год и </t>
  </si>
  <si>
    <t xml:space="preserve">на плановый период 2024 и 2025годов</t>
  </si>
  <si>
    <t xml:space="preserve">от 28 декабря 2022 года № 95</t>
  </si>
  <si>
    <t xml:space="preserve">Ведомственная структура расходов  местного бюджета  на 2023 год</t>
  </si>
  <si>
    <t xml:space="preserve">№ п/п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муниципального образования "Итанцинское" сельское поселение</t>
  </si>
  <si>
    <t xml:space="preserve">ОБЩЕГОСУДАРСТВЕННЫЕ ВОПРОСЫ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Иные межбюджетные трансферты на выравнивание бюджетной обеспеченности поселений за счет средств местного бюджета - начисления на оплату труда</t>
  </si>
  <si>
    <t xml:space="preserve">9990062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
</t>
  </si>
  <si>
    <t xml:space="preserve">99990062021</t>
  </si>
  <si>
    <t xml:space="preserve">121</t>
  </si>
  <si>
    <t xml:space="preserve">99990062022</t>
  </si>
  <si>
    <t xml:space="preserve">Взносы по обязательному социальному страхованию на выплаты денежного содержания и иные выплаты работникам государственных( муниципальных ) органов</t>
  </si>
  <si>
    <t xml:space="preserve">129</t>
  </si>
  <si>
    <t xml:space="preserve">Руководство и управление в сфере установленных функций органов местного самоуправления</t>
  </si>
  <si>
    <t xml:space="preserve">9990081000</t>
  </si>
  <si>
    <t xml:space="preserve">Расходы на обеспечение функционирование высшего должностного лица муниципального образования</t>
  </si>
  <si>
    <t xml:space="preserve">9990081010</t>
  </si>
  <si>
    <t xml:space="preserve">99990081010</t>
  </si>
  <si>
    <t xml:space="preserve">Расходы на обеспечение функций органов местного самоуправления</t>
  </si>
  <si>
    <t xml:space="preserve">9990081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Уплата налога на имущество организаций и земельного налога</t>
  </si>
  <si>
    <t xml:space="preserve">851</t>
  </si>
  <si>
    <t xml:space="preserve">Иные межбюджетные трансферты на выравнивание бюджетной обеспеченности поселений за счет средств местного бюджета-электроэнергия</t>
  </si>
  <si>
    <t xml:space="preserve">99900620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энергетических ресурсов</t>
  </si>
  <si>
    <t xml:space="preserve">247</t>
  </si>
  <si>
    <t xml:space="preserve">  Осуществление государственных полномочий по расчету и предоставлению дотаций поселениям</t>
  </si>
  <si>
    <t xml:space="preserve">9990073090</t>
  </si>
  <si>
    <t xml:space="preserve">  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</t>
  </si>
  <si>
    <t xml:space="preserve">244</t>
  </si>
  <si>
    <t xml:space="preserve">Расходы по обеспечению функции органов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 (при наличии финансового органа)</t>
  </si>
  <si>
    <t xml:space="preserve">Межбюджетные трансферты бюджетам муниципальных районов из бюджетов поселений   на осуществление части полномочий по решению вопросов местного значения в соответствии  сзаключенными соглашениями</t>
  </si>
  <si>
    <t xml:space="preserve">999004000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на выравнивание бюджетной обеспеченности поселений за счет средств местного бюджета</t>
  </si>
  <si>
    <t xml:space="preserve">9990062020</t>
  </si>
  <si>
    <t xml:space="preserve">  НАЦИОНАЛЬНАЯ ОБОРОНА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Расходы на выполнение других функций органов местного самоуправления</t>
  </si>
  <si>
    <t xml:space="preserve">9990031590</t>
  </si>
  <si>
    <t xml:space="preserve">Уплата прочих налогов, сборов</t>
  </si>
  <si>
    <t xml:space="preserve">852</t>
  </si>
  <si>
    <t xml:space="preserve">НАЦИОНАЛЬНАЯ ЭКОНОМИКА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0062010</t>
  </si>
  <si>
    <t xml:space="preserve"> Иные закупки товаров, работ и услуг для обеспечения государственных (муниципальных) нужд</t>
  </si>
  <si>
    <t xml:space="preserve">Информационные технологии и связь</t>
  </si>
  <si>
    <t xml:space="preserve">Информатика</t>
  </si>
  <si>
    <t xml:space="preserve">9990024000</t>
  </si>
  <si>
    <t xml:space="preserve">Закупка товаров, работ, услуг в сфере информационно-коммуникационных технологий</t>
  </si>
  <si>
    <t xml:space="preserve">ЖИЛИЩНО - КОММУНАЛЬНОЕ ХОЗЯЙСТВО</t>
  </si>
  <si>
    <t xml:space="preserve">Мероприятия в области благоустройства</t>
  </si>
  <si>
    <t xml:space="preserve">9990023000</t>
  </si>
  <si>
    <t xml:space="preserve">Расходы на уличное освещение-электроэнергия</t>
  </si>
  <si>
    <t xml:space="preserve">9990023103</t>
  </si>
  <si>
    <t xml:space="preserve">Закупка энергетических ресурсов </t>
  </si>
  <si>
    <t xml:space="preserve"> Расходы на содержание мест захоронения</t>
  </si>
  <si>
    <t xml:space="preserve">9990023300</t>
  </si>
  <si>
    <t xml:space="preserve">Расходы на прочие мероприятия по благоустройству</t>
  </si>
  <si>
    <t xml:space="preserve">9990023400</t>
  </si>
  <si>
    <t xml:space="preserve">Иные межбюджетные трансферты на выравнивание бюджетной обеспеченности поселений за счет средств местного бюджета - электроэнергия</t>
  </si>
  <si>
    <t xml:space="preserve">КУЛЬТУРА, КИНЕМАТОГРАФИЯ</t>
  </si>
  <si>
    <t xml:space="preserve">Межбюджетные трансферты</t>
  </si>
  <si>
    <t xml:space="preserve">СОЦИАЛЬНАЯ ПОЛИТИКА</t>
  </si>
  <si>
    <t xml:space="preserve">Доплата к пенсиям государственных( служащих субъектов Российской Федерации и муниципальных служащих </t>
  </si>
  <si>
    <t xml:space="preserve">9990035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компенсации и иные социальные выплаты гражданам,кроме публичных нормативных обязательств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Выполнение других обязательств муниципального образования</t>
  </si>
  <si>
    <t xml:space="preserve">9990032000</t>
  </si>
  <si>
    <t xml:space="preserve">Расходы на проведение мероприятий в области физической культуры и спорта</t>
  </si>
  <si>
    <t xml:space="preserve">9990032600</t>
  </si>
  <si>
    <t xml:space="preserve">Приложение 8</t>
  </si>
  <si>
    <t xml:space="preserve">Ведомственная структура расходов  местного бюджета  на 2024 и 2025 годы</t>
  </si>
  <si>
    <t xml:space="preserve">Приложение 9</t>
  </si>
  <si>
    <t xml:space="preserve">сельское поселение  на 2023 год  и плановый период 2024 и 2025 годов</t>
  </si>
  <si>
    <t xml:space="preserve">от 28 декабря 2022 года №95</t>
  </si>
  <si>
    <t xml:space="preserve">Источники финансирования дефицита  местного бюджета  на 2023 год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848 01 05 02 01 10 0000 510</t>
  </si>
  <si>
    <t xml:space="preserve">Увеличение прочих остатков денежных средств бюджетов сель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00</t>
  </si>
  <si>
    <t xml:space="preserve">Уменьшение прочих остатков денежных средств бюджетов</t>
  </si>
  <si>
    <t xml:space="preserve">848 01 05 02 01 10 0000 610</t>
  </si>
  <si>
    <t xml:space="preserve">Уменьшение прочих остатков денежных средств бюджетов сельских  поселений</t>
  </si>
  <si>
    <t xml:space="preserve">итого</t>
  </si>
  <si>
    <t xml:space="preserve">Приложение 10</t>
  </si>
  <si>
    <t xml:space="preserve">на плановый период 2024 и 2025 годов</t>
  </si>
  <si>
    <t xml:space="preserve">Источники финансирования дефицита  местного бюджета  на 2024 - 2025 годы </t>
  </si>
  <si>
    <t xml:space="preserve">Увеличение прочих остатков денежных средств </t>
  </si>
  <si>
    <t xml:space="preserve">бюджетов</t>
  </si>
  <si>
    <t xml:space="preserve">бюджетов сельских поселений</t>
  </si>
  <si>
    <t xml:space="preserve">Уменьшение прочих остатков денежных средст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0.000"/>
    <numFmt numFmtId="170" formatCode="0%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4" applyFont="true" applyBorder="true" applyAlignment="false" applyProtection="false"/>
    <xf numFmtId="164" fontId="8" fillId="20" borderId="5" applyFont="true" applyBorder="true" applyAlignment="false" applyProtection="false"/>
    <xf numFmtId="164" fontId="9" fillId="20" borderId="4" applyFont="true" applyBorder="tru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2" fillId="0" borderId="8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  <xf numFmtId="164" fontId="14" fillId="21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20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2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3" fillId="0" borderId="2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8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2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8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5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5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xl32" xfId="39"/>
    <cellStyle name="xl42" xfId="40"/>
    <cellStyle name="xl45" xfId="41"/>
    <cellStyle name="xl71" xfId="42"/>
    <cellStyle name="xl73" xfId="43"/>
    <cellStyle name="xl80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Ввод " xfId="51"/>
    <cellStyle name="Вывод" xfId="52"/>
    <cellStyle name="Вычисление" xfId="53"/>
    <cellStyle name="Заголовок 1" xfId="54"/>
    <cellStyle name="Заголовок 2" xfId="55"/>
    <cellStyle name="Заголовок 3" xfId="56"/>
    <cellStyle name="Заголовок 4" xfId="57"/>
    <cellStyle name="Итог" xfId="58"/>
    <cellStyle name="Контрольная ячейка" xfId="59"/>
    <cellStyle name="Название" xfId="60"/>
    <cellStyle name="Нейтральный" xfId="61"/>
    <cellStyle name="Обычный 2" xfId="62"/>
    <cellStyle name="Обычный 2_Приложения 1-13 к Решению о бюджете" xfId="63"/>
    <cellStyle name="Обычный_функциональная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8" activeCellId="0" sqref="A8: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4.87"/>
    <col collapsed="false" customWidth="true" hidden="false" outlineLevel="0" max="3" min="3" style="2" width="58.43"/>
    <col collapsed="false" customWidth="true" hidden="false" outlineLevel="0" max="4" min="4" style="2" width="12.1"/>
    <col collapsed="false" customWidth="false" hidden="false" outlineLevel="0" max="257" min="5" style="2" width="9.1"/>
  </cols>
  <sheetData>
    <row r="1" customFormat="false" ht="12.75" hidden="false" customHeight="true" outlineLevel="0" collapsed="false">
      <c r="A1" s="3"/>
      <c r="B1" s="3"/>
      <c r="C1" s="4"/>
      <c r="D1" s="4" t="s">
        <v>0</v>
      </c>
    </row>
    <row r="2" customFormat="false" ht="13.8" hidden="false" customHeight="false" outlineLevel="0" collapsed="false">
      <c r="A2" s="3"/>
      <c r="B2" s="3"/>
      <c r="C2" s="4"/>
      <c r="D2" s="4" t="s">
        <v>1</v>
      </c>
    </row>
    <row r="3" customFormat="false" ht="12.75" hidden="false" customHeight="true" outlineLevel="0" collapsed="false">
      <c r="A3" s="3"/>
      <c r="B3" s="3"/>
      <c r="C3" s="4"/>
      <c r="D3" s="4" t="s">
        <v>2</v>
      </c>
    </row>
    <row r="4" customFormat="false" ht="13.8" hidden="false" customHeight="false" outlineLevel="0" collapsed="false">
      <c r="A4" s="3"/>
      <c r="B4" s="3"/>
      <c r="C4" s="5"/>
      <c r="D4" s="5" t="s">
        <v>3</v>
      </c>
    </row>
    <row r="5" customFormat="false" ht="12.75" hidden="false" customHeight="true" outlineLevel="0" collapsed="false">
      <c r="A5" s="3"/>
      <c r="B5" s="6"/>
      <c r="C5" s="5"/>
      <c r="D5" s="5" t="s">
        <v>4</v>
      </c>
    </row>
    <row r="6" customFormat="false" ht="13.8" hidden="false" customHeight="false" outlineLevel="0" collapsed="false">
      <c r="A6" s="3"/>
      <c r="B6" s="6"/>
      <c r="C6" s="7"/>
      <c r="D6" s="5" t="s">
        <v>5</v>
      </c>
      <c r="G6" s="1"/>
    </row>
    <row r="7" customFormat="false" ht="13.8" hidden="false" customHeight="false" outlineLevel="0" collapsed="false">
      <c r="A7" s="3"/>
      <c r="B7" s="6"/>
      <c r="C7" s="5"/>
      <c r="D7" s="8"/>
      <c r="G7" s="1"/>
    </row>
    <row r="8" customFormat="false" ht="12.75" hidden="false" customHeight="true" outlineLevel="0" collapsed="false">
      <c r="A8" s="9" t="s">
        <v>6</v>
      </c>
      <c r="B8" s="9"/>
      <c r="C8" s="9"/>
      <c r="D8" s="9"/>
      <c r="G8" s="1"/>
    </row>
    <row r="9" customFormat="false" ht="29.25" hidden="false" customHeight="true" outlineLevel="0" collapsed="false">
      <c r="A9" s="9"/>
      <c r="B9" s="9"/>
      <c r="C9" s="9"/>
      <c r="D9" s="9"/>
    </row>
    <row r="10" customFormat="false" ht="12.75" hidden="false" customHeight="true" outlineLevel="0" collapsed="false">
      <c r="A10" s="10"/>
      <c r="B10" s="6"/>
      <c r="C10" s="11"/>
      <c r="D10" s="12" t="s">
        <v>7</v>
      </c>
    </row>
    <row r="11" customFormat="false" ht="21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</row>
    <row r="12" customFormat="false" ht="18" hidden="false" customHeight="true" outlineLevel="0" collapsed="false">
      <c r="A12" s="14" t="s">
        <v>12</v>
      </c>
      <c r="B12" s="13" t="s">
        <v>13</v>
      </c>
      <c r="C12" s="15" t="s">
        <v>14</v>
      </c>
      <c r="D12" s="16" t="n">
        <f aca="false">D13+D15+D23+D25+D32</f>
        <v>1561</v>
      </c>
    </row>
    <row r="13" customFormat="false" ht="18.75" hidden="false" customHeight="true" outlineLevel="0" collapsed="false">
      <c r="A13" s="17" t="s">
        <v>12</v>
      </c>
      <c r="B13" s="18" t="s">
        <v>15</v>
      </c>
      <c r="C13" s="19" t="s">
        <v>16</v>
      </c>
      <c r="D13" s="20" t="n">
        <f aca="false">D14</f>
        <v>120</v>
      </c>
    </row>
    <row r="14" customFormat="false" ht="18.75" hidden="false" customHeight="true" outlineLevel="0" collapsed="false">
      <c r="A14" s="17" t="s">
        <v>17</v>
      </c>
      <c r="B14" s="18" t="s">
        <v>18</v>
      </c>
      <c r="C14" s="19" t="s">
        <v>19</v>
      </c>
      <c r="D14" s="20" t="n">
        <v>120</v>
      </c>
    </row>
    <row r="15" customFormat="false" ht="18" hidden="false" customHeight="true" outlineLevel="0" collapsed="false">
      <c r="A15" s="17" t="s">
        <v>12</v>
      </c>
      <c r="B15" s="18" t="s">
        <v>20</v>
      </c>
      <c r="C15" s="19" t="s">
        <v>21</v>
      </c>
      <c r="D15" s="20" t="n">
        <f aca="false">D16+D18</f>
        <v>1320</v>
      </c>
    </row>
    <row r="16" customFormat="false" ht="18" hidden="false" customHeight="true" outlineLevel="0" collapsed="false">
      <c r="A16" s="21" t="s">
        <v>12</v>
      </c>
      <c r="B16" s="22" t="s">
        <v>22</v>
      </c>
      <c r="C16" s="23" t="s">
        <v>23</v>
      </c>
      <c r="D16" s="24" t="n">
        <f aca="false">D17</f>
        <v>420</v>
      </c>
    </row>
    <row r="17" customFormat="false" ht="41.4" hidden="false" customHeight="true" outlineLevel="0" collapsed="false">
      <c r="A17" s="21" t="s">
        <v>17</v>
      </c>
      <c r="B17" s="22" t="s">
        <v>24</v>
      </c>
      <c r="C17" s="23" t="s">
        <v>25</v>
      </c>
      <c r="D17" s="24" t="n">
        <v>420</v>
      </c>
    </row>
    <row r="18" customFormat="false" ht="19.2" hidden="false" customHeight="true" outlineLevel="0" collapsed="false">
      <c r="A18" s="21" t="s">
        <v>12</v>
      </c>
      <c r="B18" s="22" t="s">
        <v>26</v>
      </c>
      <c r="C18" s="23" t="s">
        <v>27</v>
      </c>
      <c r="D18" s="24" t="n">
        <f aca="false">D19+D21</f>
        <v>900</v>
      </c>
    </row>
    <row r="19" customFormat="false" ht="18.6" hidden="false" customHeight="true" outlineLevel="0" collapsed="false">
      <c r="A19" s="21" t="s">
        <v>12</v>
      </c>
      <c r="B19" s="22" t="s">
        <v>28</v>
      </c>
      <c r="C19" s="23" t="s">
        <v>29</v>
      </c>
      <c r="D19" s="24" t="n">
        <f aca="false">D20</f>
        <v>300</v>
      </c>
    </row>
    <row r="20" customFormat="false" ht="26.4" hidden="false" customHeight="true" outlineLevel="0" collapsed="false">
      <c r="A20" s="21" t="s">
        <v>17</v>
      </c>
      <c r="B20" s="22" t="s">
        <v>30</v>
      </c>
      <c r="C20" s="25" t="s">
        <v>31</v>
      </c>
      <c r="D20" s="24" t="n">
        <v>300</v>
      </c>
    </row>
    <row r="21" s="7" customFormat="true" ht="23.4" hidden="false" customHeight="true" outlineLevel="0" collapsed="false">
      <c r="A21" s="21" t="s">
        <v>12</v>
      </c>
      <c r="B21" s="22" t="s">
        <v>32</v>
      </c>
      <c r="C21" s="23" t="s">
        <v>33</v>
      </c>
      <c r="D21" s="24" t="n">
        <f aca="false">D22</f>
        <v>600</v>
      </c>
    </row>
    <row r="22" s="7" customFormat="true" ht="25.2" hidden="false" customHeight="true" outlineLevel="0" collapsed="false">
      <c r="A22" s="21" t="s">
        <v>17</v>
      </c>
      <c r="B22" s="22" t="s">
        <v>34</v>
      </c>
      <c r="C22" s="23" t="s">
        <v>35</v>
      </c>
      <c r="D22" s="24" t="n">
        <v>600</v>
      </c>
    </row>
    <row r="23" customFormat="false" ht="13.8" hidden="false" customHeight="false" outlineLevel="0" collapsed="false">
      <c r="A23" s="17" t="s">
        <v>12</v>
      </c>
      <c r="B23" s="18" t="s">
        <v>36</v>
      </c>
      <c r="C23" s="19" t="s">
        <v>37</v>
      </c>
      <c r="D23" s="20" t="n">
        <f aca="false">D24</f>
        <v>6</v>
      </c>
    </row>
    <row r="24" customFormat="false" ht="78" hidden="false" customHeight="true" outlineLevel="0" collapsed="false">
      <c r="A24" s="17" t="s">
        <v>38</v>
      </c>
      <c r="B24" s="18" t="s">
        <v>39</v>
      </c>
      <c r="C24" s="23" t="s">
        <v>40</v>
      </c>
      <c r="D24" s="26" t="n">
        <v>6</v>
      </c>
    </row>
    <row r="25" customFormat="false" ht="43.2" hidden="false" customHeight="true" outlineLevel="0" collapsed="false">
      <c r="A25" s="27" t="s">
        <v>12</v>
      </c>
      <c r="B25" s="18" t="s">
        <v>41</v>
      </c>
      <c r="C25" s="28" t="s">
        <v>42</v>
      </c>
      <c r="D25" s="26" t="n">
        <f aca="false">D28+D26+D30</f>
        <v>100</v>
      </c>
    </row>
    <row r="26" customFormat="false" ht="72" hidden="false" customHeight="true" outlineLevel="0" collapsed="false">
      <c r="A26" s="27" t="s">
        <v>12</v>
      </c>
      <c r="B26" s="18" t="s">
        <v>43</v>
      </c>
      <c r="C26" s="28" t="s">
        <v>44</v>
      </c>
      <c r="D26" s="26" t="n">
        <f aca="false">D27</f>
        <v>40</v>
      </c>
    </row>
    <row r="27" customFormat="false" ht="74.4" hidden="false" customHeight="true" outlineLevel="0" collapsed="false">
      <c r="A27" s="27" t="s">
        <v>38</v>
      </c>
      <c r="B27" s="18" t="s">
        <v>45</v>
      </c>
      <c r="C27" s="28" t="s">
        <v>46</v>
      </c>
      <c r="D27" s="26" t="n">
        <v>40</v>
      </c>
    </row>
    <row r="28" customFormat="false" ht="67.8" hidden="false" customHeight="true" outlineLevel="0" collapsed="false">
      <c r="A28" s="27" t="s">
        <v>12</v>
      </c>
      <c r="B28" s="18" t="s">
        <v>47</v>
      </c>
      <c r="C28" s="29" t="s">
        <v>48</v>
      </c>
      <c r="D28" s="26" t="n">
        <v>59</v>
      </c>
    </row>
    <row r="29" customFormat="false" ht="66.75" hidden="false" customHeight="true" outlineLevel="0" collapsed="false">
      <c r="A29" s="30" t="s">
        <v>38</v>
      </c>
      <c r="B29" s="31" t="s">
        <v>49</v>
      </c>
      <c r="C29" s="32" t="s">
        <v>50</v>
      </c>
      <c r="D29" s="33" t="n">
        <v>59</v>
      </c>
    </row>
    <row r="30" customFormat="false" ht="46.2" hidden="false" customHeight="true" outlineLevel="0" collapsed="false">
      <c r="A30" s="30" t="s">
        <v>12</v>
      </c>
      <c r="B30" s="31" t="s">
        <v>51</v>
      </c>
      <c r="C30" s="32" t="s">
        <v>52</v>
      </c>
      <c r="D30" s="33" t="n">
        <f aca="false">D31</f>
        <v>1</v>
      </c>
    </row>
    <row r="31" customFormat="false" ht="36.6" hidden="false" customHeight="true" outlineLevel="0" collapsed="false">
      <c r="A31" s="30" t="s">
        <v>38</v>
      </c>
      <c r="B31" s="31" t="s">
        <v>53</v>
      </c>
      <c r="C31" s="34" t="s">
        <v>54</v>
      </c>
      <c r="D31" s="33" t="n">
        <v>1</v>
      </c>
    </row>
    <row r="32" customFormat="false" ht="22.8" hidden="false" customHeight="true" outlineLevel="0" collapsed="false">
      <c r="A32" s="21" t="s">
        <v>12</v>
      </c>
      <c r="B32" s="22" t="s">
        <v>55</v>
      </c>
      <c r="C32" s="35" t="s">
        <v>56</v>
      </c>
      <c r="D32" s="36" t="n">
        <f aca="false">D33</f>
        <v>15</v>
      </c>
      <c r="E32" s="37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.2" hidden="false" customHeight="true" outlineLevel="0" collapsed="false">
      <c r="A33" s="21" t="s">
        <v>12</v>
      </c>
      <c r="B33" s="22" t="s">
        <v>57</v>
      </c>
      <c r="C33" s="38" t="s">
        <v>58</v>
      </c>
      <c r="D33" s="36" t="n">
        <f aca="false">D34</f>
        <v>15</v>
      </c>
      <c r="E33" s="37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.8" hidden="false" customHeight="true" outlineLevel="0" collapsed="false">
      <c r="A34" s="21" t="s">
        <v>38</v>
      </c>
      <c r="B34" s="22" t="s">
        <v>59</v>
      </c>
      <c r="C34" s="38" t="s">
        <v>60</v>
      </c>
      <c r="D34" s="36" t="n">
        <v>15</v>
      </c>
      <c r="E34" s="37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1">
    <mergeCell ref="A8:D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40.43"/>
    <col collapsed="false" customWidth="true" hidden="false" outlineLevel="0" max="3" min="3" style="0" width="8.99"/>
    <col collapsed="false" customWidth="true" hidden="false" outlineLevel="0" max="4" min="4" style="0" width="10.99"/>
  </cols>
  <sheetData>
    <row r="1" customFormat="false" ht="13.2" hidden="false" customHeight="false" outlineLevel="0" collapsed="false">
      <c r="A1" s="2"/>
      <c r="B1" s="178" t="s">
        <v>283</v>
      </c>
      <c r="C1" s="178"/>
      <c r="D1" s="178"/>
    </row>
    <row r="2" customFormat="false" ht="13.2" hidden="false" customHeight="false" outlineLevel="0" collapsed="false">
      <c r="A2" s="2"/>
      <c r="B2" s="178" t="s">
        <v>1</v>
      </c>
      <c r="C2" s="178"/>
      <c r="D2" s="178"/>
    </row>
    <row r="3" customFormat="false" ht="13.2" hidden="false" customHeight="false" outlineLevel="0" collapsed="false">
      <c r="A3" s="2"/>
      <c r="B3" s="178" t="s">
        <v>2</v>
      </c>
      <c r="C3" s="178"/>
      <c r="D3" s="178"/>
    </row>
    <row r="4" customFormat="false" ht="13.2" hidden="false" customHeight="false" outlineLevel="0" collapsed="false">
      <c r="A4" s="178" t="s">
        <v>150</v>
      </c>
      <c r="B4" s="178"/>
      <c r="C4" s="178"/>
      <c r="D4" s="178"/>
    </row>
    <row r="5" customFormat="false" ht="13.2" hidden="false" customHeight="false" outlineLevel="0" collapsed="false">
      <c r="A5" s="178" t="s">
        <v>151</v>
      </c>
      <c r="B5" s="178"/>
      <c r="C5" s="178"/>
      <c r="D5" s="178"/>
    </row>
    <row r="6" customFormat="false" ht="13.2" hidden="false" customHeight="false" outlineLevel="0" collapsed="false">
      <c r="A6" s="178" t="s">
        <v>284</v>
      </c>
      <c r="B6" s="178"/>
      <c r="C6" s="178"/>
      <c r="D6" s="178"/>
    </row>
    <row r="7" customFormat="false" ht="13.2" hidden="false" customHeight="false" outlineLevel="0" collapsed="false">
      <c r="A7" s="178" t="s">
        <v>153</v>
      </c>
      <c r="B7" s="178"/>
      <c r="C7" s="178"/>
      <c r="D7" s="178"/>
    </row>
    <row r="8" customFormat="false" ht="13.2" hidden="false" customHeight="true" outlineLevel="0" collapsed="false">
      <c r="A8" s="233" t="s">
        <v>285</v>
      </c>
      <c r="B8" s="233"/>
      <c r="C8" s="233"/>
      <c r="D8" s="233"/>
    </row>
    <row r="9" customFormat="false" ht="13.2" hidden="false" customHeight="false" outlineLevel="0" collapsed="false">
      <c r="A9" s="233"/>
      <c r="B9" s="233"/>
      <c r="C9" s="233"/>
      <c r="D9" s="233"/>
    </row>
    <row r="10" customFormat="false" ht="13.2" hidden="false" customHeight="false" outlineLevel="0" collapsed="false">
      <c r="A10" s="240" t="s">
        <v>7</v>
      </c>
      <c r="B10" s="240"/>
      <c r="C10" s="240"/>
      <c r="D10" s="240"/>
    </row>
    <row r="11" customFormat="false" ht="13.2" hidden="false" customHeight="false" outlineLevel="0" collapsed="false">
      <c r="A11" s="235" t="s">
        <v>9</v>
      </c>
      <c r="B11" s="235" t="s">
        <v>10</v>
      </c>
      <c r="C11" s="241" t="s">
        <v>146</v>
      </c>
      <c r="D11" s="242" t="s">
        <v>106</v>
      </c>
    </row>
    <row r="12" customFormat="false" ht="33" hidden="false" customHeight="true" outlineLevel="0" collapsed="false">
      <c r="A12" s="236" t="s">
        <v>264</v>
      </c>
      <c r="B12" s="237" t="s">
        <v>265</v>
      </c>
      <c r="C12" s="243" t="n">
        <v>0</v>
      </c>
      <c r="D12" s="243" t="n">
        <v>0</v>
      </c>
      <c r="E12" s="244"/>
    </row>
    <row r="13" customFormat="false" ht="20.4" hidden="false" customHeight="true" outlineLevel="0" collapsed="false">
      <c r="A13" s="245" t="s">
        <v>266</v>
      </c>
      <c r="B13" s="238" t="s">
        <v>267</v>
      </c>
      <c r="C13" s="246" t="n">
        <f aca="false">C14</f>
        <v>-3559.26</v>
      </c>
      <c r="D13" s="246" t="n">
        <f aca="false">D14</f>
        <v>-3583.69</v>
      </c>
      <c r="E13" s="244"/>
    </row>
    <row r="14" customFormat="false" ht="13.2" hidden="false" customHeight="false" outlineLevel="0" collapsed="false">
      <c r="A14" s="247" t="s">
        <v>268</v>
      </c>
      <c r="B14" s="248" t="s">
        <v>269</v>
      </c>
      <c r="C14" s="246" t="n">
        <f aca="false">C15</f>
        <v>-3559.26</v>
      </c>
      <c r="D14" s="246" t="n">
        <f aca="false">D15</f>
        <v>-3583.69</v>
      </c>
      <c r="E14" s="244"/>
    </row>
    <row r="15" customFormat="false" ht="13.2" hidden="false" customHeight="false" outlineLevel="0" collapsed="false">
      <c r="A15" s="247" t="s">
        <v>270</v>
      </c>
      <c r="B15" s="248" t="s">
        <v>286</v>
      </c>
      <c r="C15" s="249" t="n">
        <f aca="false">C17</f>
        <v>-3559.26</v>
      </c>
      <c r="D15" s="249" t="n">
        <f aca="false">D17</f>
        <v>-3583.69</v>
      </c>
      <c r="E15" s="244"/>
    </row>
    <row r="16" customFormat="false" ht="13.2" hidden="false" customHeight="false" outlineLevel="0" collapsed="false">
      <c r="A16" s="250"/>
      <c r="B16" s="251" t="s">
        <v>287</v>
      </c>
      <c r="C16" s="249"/>
      <c r="D16" s="249"/>
      <c r="E16" s="244"/>
    </row>
    <row r="17" customFormat="false" ht="13.5" hidden="false" customHeight="true" outlineLevel="0" collapsed="false">
      <c r="A17" s="247" t="s">
        <v>272</v>
      </c>
      <c r="B17" s="248" t="s">
        <v>286</v>
      </c>
      <c r="C17" s="249" t="n">
        <v>-3559.26</v>
      </c>
      <c r="D17" s="249" t="n">
        <v>-3583.69</v>
      </c>
      <c r="E17" s="244"/>
    </row>
    <row r="18" customFormat="false" ht="13.5" hidden="false" customHeight="true" outlineLevel="0" collapsed="false">
      <c r="A18" s="252"/>
      <c r="B18" s="253" t="s">
        <v>288</v>
      </c>
      <c r="C18" s="249"/>
      <c r="D18" s="249"/>
      <c r="E18" s="244"/>
    </row>
    <row r="19" customFormat="false" ht="13.2" hidden="false" customHeight="false" outlineLevel="0" collapsed="false">
      <c r="A19" s="252" t="s">
        <v>274</v>
      </c>
      <c r="B19" s="253" t="s">
        <v>275</v>
      </c>
      <c r="C19" s="254" t="n">
        <f aca="false">C20</f>
        <v>3559.26</v>
      </c>
      <c r="D19" s="254" t="n">
        <f aca="false">D20</f>
        <v>3583.69</v>
      </c>
      <c r="E19" s="244"/>
    </row>
    <row r="20" customFormat="false" ht="13.2" hidden="false" customHeight="false" outlineLevel="0" collapsed="false">
      <c r="A20" s="245" t="s">
        <v>276</v>
      </c>
      <c r="B20" s="238" t="s">
        <v>277</v>
      </c>
      <c r="C20" s="254" t="n">
        <f aca="false">C21</f>
        <v>3559.26</v>
      </c>
      <c r="D20" s="254" t="n">
        <f aca="false">D21</f>
        <v>3583.69</v>
      </c>
      <c r="E20" s="244"/>
    </row>
    <row r="21" customFormat="false" ht="13.2" hidden="false" customHeight="false" outlineLevel="0" collapsed="false">
      <c r="A21" s="247" t="s">
        <v>278</v>
      </c>
      <c r="B21" s="255" t="s">
        <v>289</v>
      </c>
      <c r="C21" s="249" t="n">
        <f aca="false">C23</f>
        <v>3559.26</v>
      </c>
      <c r="D21" s="249" t="n">
        <f aca="false">D23</f>
        <v>3583.69</v>
      </c>
      <c r="E21" s="244"/>
    </row>
    <row r="22" customFormat="false" ht="13.2" hidden="false" customHeight="false" outlineLevel="0" collapsed="false">
      <c r="A22" s="250"/>
      <c r="B22" s="256" t="s">
        <v>287</v>
      </c>
      <c r="C22" s="249"/>
      <c r="D22" s="249"/>
      <c r="E22" s="244"/>
    </row>
    <row r="23" customFormat="false" ht="13.2" hidden="false" customHeight="false" outlineLevel="0" collapsed="false">
      <c r="A23" s="247" t="s">
        <v>280</v>
      </c>
      <c r="B23" s="255" t="s">
        <v>289</v>
      </c>
      <c r="C23" s="249" t="n">
        <v>3559.26</v>
      </c>
      <c r="D23" s="249" t="n">
        <v>3583.69</v>
      </c>
      <c r="E23" s="244"/>
    </row>
    <row r="24" customFormat="false" ht="13.2" hidden="false" customHeight="false" outlineLevel="0" collapsed="false">
      <c r="A24" s="253"/>
      <c r="B24" s="257" t="s">
        <v>288</v>
      </c>
      <c r="C24" s="249"/>
      <c r="D24" s="249"/>
      <c r="E24" s="244"/>
    </row>
    <row r="25" customFormat="false" ht="13.2" hidden="false" customHeight="false" outlineLevel="0" collapsed="false">
      <c r="A25" s="258"/>
      <c r="B25" s="173" t="s">
        <v>282</v>
      </c>
      <c r="C25" s="254" t="n">
        <v>0</v>
      </c>
      <c r="D25" s="254" t="n">
        <v>0</v>
      </c>
      <c r="E25" s="244"/>
    </row>
  </sheetData>
  <mergeCells count="17">
    <mergeCell ref="B1:D1"/>
    <mergeCell ref="B2:D2"/>
    <mergeCell ref="B3:D3"/>
    <mergeCell ref="A4:D4"/>
    <mergeCell ref="A5:D5"/>
    <mergeCell ref="A6:D6"/>
    <mergeCell ref="A7:D7"/>
    <mergeCell ref="A8:D9"/>
    <mergeCell ref="A10:D10"/>
    <mergeCell ref="C15:C16"/>
    <mergeCell ref="D15:D16"/>
    <mergeCell ref="C17:C18"/>
    <mergeCell ref="D17:D18"/>
    <mergeCell ref="C21:C22"/>
    <mergeCell ref="D21:D22"/>
    <mergeCell ref="C23:C24"/>
    <mergeCell ref="D23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3.33"/>
    <col collapsed="false" customWidth="true" hidden="false" outlineLevel="0" max="3" min="3" style="0" width="36.32"/>
    <col collapsed="false" customWidth="true" hidden="false" outlineLevel="0" max="4" min="4" style="0" width="9.99"/>
    <col collapsed="false" customWidth="true" hidden="false" outlineLevel="0" max="5" min="5" style="0" width="13.43"/>
  </cols>
  <sheetData>
    <row r="1" customFormat="false" ht="13.8" hidden="false" customHeight="false" outlineLevel="0" collapsed="false">
      <c r="A1" s="3"/>
      <c r="B1" s="39"/>
      <c r="C1" s="4"/>
      <c r="D1" s="4"/>
      <c r="E1" s="4" t="s">
        <v>61</v>
      </c>
    </row>
    <row r="2" customFormat="false" ht="13.8" hidden="false" customHeight="false" outlineLevel="0" collapsed="false">
      <c r="A2" s="40"/>
      <c r="B2" s="8"/>
      <c r="C2" s="5"/>
      <c r="D2" s="5"/>
      <c r="E2" s="5" t="s">
        <v>1</v>
      </c>
    </row>
    <row r="3" customFormat="false" ht="13.8" hidden="false" customHeight="false" outlineLevel="0" collapsed="false">
      <c r="A3" s="40"/>
      <c r="B3" s="8"/>
      <c r="C3" s="5"/>
      <c r="D3" s="5"/>
      <c r="E3" s="5" t="s">
        <v>2</v>
      </c>
    </row>
    <row r="4" customFormat="false" ht="13.8" hidden="false" customHeight="false" outlineLevel="0" collapsed="false">
      <c r="A4" s="40"/>
      <c r="B4" s="40"/>
      <c r="C4" s="5"/>
      <c r="D4" s="5"/>
      <c r="E4" s="5" t="s">
        <v>62</v>
      </c>
    </row>
    <row r="5" customFormat="false" ht="13.8" hidden="false" customHeight="false" outlineLevel="0" collapsed="false">
      <c r="A5" s="40"/>
      <c r="B5" s="41"/>
      <c r="C5" s="5"/>
      <c r="D5" s="5"/>
      <c r="E5" s="5" t="s">
        <v>63</v>
      </c>
    </row>
    <row r="6" customFormat="false" ht="13.8" hidden="false" customHeight="false" outlineLevel="0" collapsed="false">
      <c r="A6" s="40"/>
      <c r="B6" s="41"/>
      <c r="D6" s="5"/>
      <c r="E6" s="5" t="s">
        <v>64</v>
      </c>
    </row>
    <row r="7" customFormat="false" ht="13.8" hidden="false" customHeight="false" outlineLevel="0" collapsed="false">
      <c r="A7" s="40"/>
      <c r="B7" s="41"/>
      <c r="C7" s="5"/>
      <c r="D7" s="5"/>
      <c r="E7" s="8"/>
    </row>
    <row r="8" customFormat="false" ht="13.2" hidden="false" customHeight="true" outlineLevel="0" collapsed="false">
      <c r="A8" s="42" t="s">
        <v>65</v>
      </c>
      <c r="B8" s="42"/>
      <c r="C8" s="42"/>
      <c r="D8" s="42"/>
      <c r="E8" s="42"/>
    </row>
    <row r="9" customFormat="false" ht="14.25" hidden="false" customHeight="true" outlineLevel="0" collapsed="false">
      <c r="A9" s="42"/>
      <c r="B9" s="42"/>
      <c r="C9" s="42"/>
      <c r="D9" s="42"/>
      <c r="E9" s="42"/>
    </row>
    <row r="10" customFormat="false" ht="13.8" hidden="false" customHeight="false" outlineLevel="0" collapsed="false">
      <c r="A10" s="43"/>
      <c r="B10" s="44"/>
      <c r="C10" s="45"/>
      <c r="D10" s="45"/>
      <c r="E10" s="46" t="s">
        <v>7</v>
      </c>
    </row>
    <row r="11" customFormat="false" ht="13.8" hidden="false" customHeight="false" outlineLevel="0" collapsed="false">
      <c r="A11" s="47" t="s">
        <v>8</v>
      </c>
      <c r="B11" s="47" t="s">
        <v>9</v>
      </c>
      <c r="C11" s="47" t="s">
        <v>10</v>
      </c>
      <c r="D11" s="47" t="s">
        <v>66</v>
      </c>
      <c r="E11" s="47" t="s">
        <v>67</v>
      </c>
    </row>
    <row r="12" customFormat="false" ht="32.25" hidden="false" customHeight="true" outlineLevel="0" collapsed="false">
      <c r="A12" s="48" t="s">
        <v>12</v>
      </c>
      <c r="B12" s="49" t="s">
        <v>13</v>
      </c>
      <c r="C12" s="50" t="s">
        <v>14</v>
      </c>
      <c r="D12" s="51" t="n">
        <f aca="false">D13+D15+D23+D25+D32</f>
        <v>1561</v>
      </c>
      <c r="E12" s="51" t="n">
        <f aca="false">E13+E15+E23+E25+E32</f>
        <v>1561</v>
      </c>
    </row>
    <row r="13" customFormat="false" ht="21.75" hidden="false" customHeight="true" outlineLevel="0" collapsed="false">
      <c r="A13" s="21" t="s">
        <v>12</v>
      </c>
      <c r="B13" s="52" t="s">
        <v>15</v>
      </c>
      <c r="C13" s="23" t="s">
        <v>16</v>
      </c>
      <c r="D13" s="53" t="n">
        <f aca="false">D14</f>
        <v>120</v>
      </c>
      <c r="E13" s="53" t="n">
        <f aca="false">E14</f>
        <v>120</v>
      </c>
    </row>
    <row r="14" customFormat="false" ht="30.75" hidden="false" customHeight="true" outlineLevel="0" collapsed="false">
      <c r="A14" s="21" t="s">
        <v>17</v>
      </c>
      <c r="B14" s="52" t="s">
        <v>18</v>
      </c>
      <c r="C14" s="23" t="s">
        <v>19</v>
      </c>
      <c r="D14" s="53" t="n">
        <v>120</v>
      </c>
      <c r="E14" s="53" t="n">
        <v>120</v>
      </c>
    </row>
    <row r="15" customFormat="false" ht="20.25" hidden="false" customHeight="true" outlineLevel="0" collapsed="false">
      <c r="A15" s="21" t="s">
        <v>12</v>
      </c>
      <c r="B15" s="52" t="s">
        <v>20</v>
      </c>
      <c r="C15" s="23" t="s">
        <v>21</v>
      </c>
      <c r="D15" s="53" t="n">
        <f aca="false">D16+D18</f>
        <v>1320</v>
      </c>
      <c r="E15" s="53" t="n">
        <f aca="false">E16+E18</f>
        <v>1320</v>
      </c>
    </row>
    <row r="16" customFormat="false" ht="20.25" hidden="false" customHeight="true" outlineLevel="0" collapsed="false">
      <c r="A16" s="21" t="s">
        <v>12</v>
      </c>
      <c r="B16" s="52" t="s">
        <v>22</v>
      </c>
      <c r="C16" s="23" t="s">
        <v>23</v>
      </c>
      <c r="D16" s="53" t="n">
        <f aca="false">D17</f>
        <v>420</v>
      </c>
      <c r="E16" s="53" t="n">
        <f aca="false">E17</f>
        <v>420</v>
      </c>
    </row>
    <row r="17" customFormat="false" ht="76.5" hidden="false" customHeight="true" outlineLevel="0" collapsed="false">
      <c r="A17" s="21" t="s">
        <v>17</v>
      </c>
      <c r="B17" s="52" t="s">
        <v>68</v>
      </c>
      <c r="C17" s="23" t="s">
        <v>25</v>
      </c>
      <c r="D17" s="53" t="n">
        <v>420</v>
      </c>
      <c r="E17" s="53" t="n">
        <v>420</v>
      </c>
    </row>
    <row r="18" customFormat="false" ht="27.75" hidden="false" customHeight="true" outlineLevel="0" collapsed="false">
      <c r="A18" s="21" t="s">
        <v>12</v>
      </c>
      <c r="B18" s="52" t="s">
        <v>26</v>
      </c>
      <c r="C18" s="23" t="s">
        <v>27</v>
      </c>
      <c r="D18" s="53" t="n">
        <f aca="false">D19+D21</f>
        <v>900</v>
      </c>
      <c r="E18" s="53" t="n">
        <f aca="false">E19+E21</f>
        <v>900</v>
      </c>
    </row>
    <row r="19" customFormat="false" ht="32.25" hidden="false" customHeight="true" outlineLevel="0" collapsed="false">
      <c r="A19" s="21" t="s">
        <v>12</v>
      </c>
      <c r="B19" s="52" t="s">
        <v>28</v>
      </c>
      <c r="C19" s="23" t="s">
        <v>29</v>
      </c>
      <c r="D19" s="53" t="n">
        <f aca="false">D20</f>
        <v>300</v>
      </c>
      <c r="E19" s="53" t="n">
        <f aca="false">E20</f>
        <v>300</v>
      </c>
    </row>
    <row r="20" customFormat="false" ht="66" hidden="false" customHeight="true" outlineLevel="0" collapsed="false">
      <c r="A20" s="21" t="s">
        <v>17</v>
      </c>
      <c r="B20" s="54" t="s">
        <v>30</v>
      </c>
      <c r="C20" s="55" t="s">
        <v>31</v>
      </c>
      <c r="D20" s="53" t="n">
        <v>300</v>
      </c>
      <c r="E20" s="53" t="n">
        <v>300</v>
      </c>
    </row>
    <row r="21" s="7" customFormat="true" ht="26.25" hidden="false" customHeight="true" outlineLevel="0" collapsed="false">
      <c r="A21" s="21" t="s">
        <v>12</v>
      </c>
      <c r="B21" s="52" t="s">
        <v>32</v>
      </c>
      <c r="C21" s="23" t="s">
        <v>33</v>
      </c>
      <c r="D21" s="53" t="n">
        <f aca="false">D22</f>
        <v>600</v>
      </c>
      <c r="E21" s="53" t="n">
        <f aca="false">E22</f>
        <v>600</v>
      </c>
    </row>
    <row r="22" s="7" customFormat="true" ht="62.25" hidden="false" customHeight="true" outlineLevel="0" collapsed="false">
      <c r="A22" s="21" t="s">
        <v>17</v>
      </c>
      <c r="B22" s="52" t="s">
        <v>34</v>
      </c>
      <c r="C22" s="23" t="s">
        <v>35</v>
      </c>
      <c r="D22" s="53" t="n">
        <v>600</v>
      </c>
      <c r="E22" s="53" t="n">
        <v>600</v>
      </c>
    </row>
    <row r="23" customFormat="false" ht="20.25" hidden="false" customHeight="true" outlineLevel="0" collapsed="false">
      <c r="A23" s="21" t="s">
        <v>12</v>
      </c>
      <c r="B23" s="52" t="s">
        <v>36</v>
      </c>
      <c r="C23" s="23" t="s">
        <v>37</v>
      </c>
      <c r="D23" s="53" t="n">
        <f aca="false">D24</f>
        <v>6</v>
      </c>
      <c r="E23" s="53" t="n">
        <f aca="false">E24</f>
        <v>6</v>
      </c>
    </row>
    <row r="24" customFormat="false" ht="119.25" hidden="false" customHeight="true" outlineLevel="0" collapsed="false">
      <c r="A24" s="21" t="s">
        <v>38</v>
      </c>
      <c r="B24" s="23" t="s">
        <v>39</v>
      </c>
      <c r="C24" s="23" t="s">
        <v>40</v>
      </c>
      <c r="D24" s="53" t="n">
        <v>6</v>
      </c>
      <c r="E24" s="56" t="n">
        <v>6</v>
      </c>
    </row>
    <row r="25" s="2" customFormat="true" ht="75.6" hidden="false" customHeight="true" outlineLevel="0" collapsed="false">
      <c r="A25" s="27" t="s">
        <v>12</v>
      </c>
      <c r="B25" s="18" t="s">
        <v>41</v>
      </c>
      <c r="C25" s="28" t="s">
        <v>42</v>
      </c>
      <c r="D25" s="26" t="n">
        <f aca="false">D28+D26+D30</f>
        <v>100</v>
      </c>
      <c r="E25" s="26" t="n">
        <f aca="false">E28+E26+E30</f>
        <v>100</v>
      </c>
    </row>
    <row r="26" s="2" customFormat="true" ht="118.2" hidden="false" customHeight="true" outlineLevel="0" collapsed="false">
      <c r="A26" s="27" t="s">
        <v>12</v>
      </c>
      <c r="B26" s="18" t="s">
        <v>43</v>
      </c>
      <c r="C26" s="28" t="s">
        <v>44</v>
      </c>
      <c r="D26" s="26" t="n">
        <f aca="false">D27</f>
        <v>40</v>
      </c>
      <c r="E26" s="26" t="n">
        <f aca="false">E27</f>
        <v>40</v>
      </c>
    </row>
    <row r="27" s="2" customFormat="true" ht="113.4" hidden="false" customHeight="true" outlineLevel="0" collapsed="false">
      <c r="A27" s="27" t="s">
        <v>38</v>
      </c>
      <c r="B27" s="18" t="s">
        <v>45</v>
      </c>
      <c r="C27" s="28" t="s">
        <v>46</v>
      </c>
      <c r="D27" s="26" t="n">
        <v>40</v>
      </c>
      <c r="E27" s="26" t="n">
        <v>40</v>
      </c>
    </row>
    <row r="28" s="2" customFormat="true" ht="114" hidden="false" customHeight="true" outlineLevel="0" collapsed="false">
      <c r="A28" s="27" t="s">
        <v>12</v>
      </c>
      <c r="B28" s="18" t="s">
        <v>47</v>
      </c>
      <c r="C28" s="57" t="s">
        <v>48</v>
      </c>
      <c r="D28" s="26" t="n">
        <v>59</v>
      </c>
      <c r="E28" s="26" t="n">
        <v>59</v>
      </c>
    </row>
    <row r="29" s="2" customFormat="true" ht="106.8" hidden="false" customHeight="true" outlineLevel="0" collapsed="false">
      <c r="A29" s="30" t="s">
        <v>38</v>
      </c>
      <c r="B29" s="31" t="s">
        <v>49</v>
      </c>
      <c r="C29" s="32" t="s">
        <v>50</v>
      </c>
      <c r="D29" s="33" t="n">
        <v>59</v>
      </c>
      <c r="E29" s="33" t="n">
        <v>59</v>
      </c>
    </row>
    <row r="30" s="2" customFormat="true" ht="64.8" hidden="false" customHeight="true" outlineLevel="0" collapsed="false">
      <c r="A30" s="30" t="s">
        <v>12</v>
      </c>
      <c r="B30" s="31" t="s">
        <v>51</v>
      </c>
      <c r="C30" s="32" t="s">
        <v>52</v>
      </c>
      <c r="D30" s="33" t="n">
        <f aca="false">D31</f>
        <v>1</v>
      </c>
      <c r="E30" s="33" t="n">
        <f aca="false">E31</f>
        <v>1</v>
      </c>
    </row>
    <row r="31" s="2" customFormat="true" ht="55.2" hidden="false" customHeight="true" outlineLevel="0" collapsed="false">
      <c r="A31" s="30" t="s">
        <v>38</v>
      </c>
      <c r="B31" s="31" t="s">
        <v>53</v>
      </c>
      <c r="C31" s="32" t="s">
        <v>54</v>
      </c>
      <c r="D31" s="33" t="n">
        <v>1</v>
      </c>
      <c r="E31" s="33" t="n">
        <v>1</v>
      </c>
    </row>
    <row r="32" customFormat="false" ht="22.8" hidden="false" customHeight="true" outlineLevel="0" collapsed="false">
      <c r="A32" s="21" t="s">
        <v>12</v>
      </c>
      <c r="B32" s="22" t="s">
        <v>55</v>
      </c>
      <c r="C32" s="35" t="s">
        <v>56</v>
      </c>
      <c r="D32" s="36" t="n">
        <f aca="false">D33</f>
        <v>15</v>
      </c>
      <c r="E32" s="36" t="n">
        <f aca="false">E33</f>
        <v>15</v>
      </c>
    </row>
    <row r="33" customFormat="false" ht="19.2" hidden="false" customHeight="true" outlineLevel="0" collapsed="false">
      <c r="A33" s="21" t="s">
        <v>12</v>
      </c>
      <c r="B33" s="22" t="s">
        <v>57</v>
      </c>
      <c r="C33" s="38" t="s">
        <v>58</v>
      </c>
      <c r="D33" s="36" t="n">
        <f aca="false">D34</f>
        <v>15</v>
      </c>
      <c r="E33" s="36" t="n">
        <f aca="false">E34</f>
        <v>15</v>
      </c>
    </row>
    <row r="34" customFormat="false" ht="35.4" hidden="false" customHeight="true" outlineLevel="0" collapsed="false">
      <c r="A34" s="21" t="s">
        <v>38</v>
      </c>
      <c r="B34" s="22" t="s">
        <v>59</v>
      </c>
      <c r="C34" s="38" t="s">
        <v>60</v>
      </c>
      <c r="D34" s="36" t="n">
        <v>15</v>
      </c>
      <c r="E34" s="36" t="n">
        <v>15</v>
      </c>
    </row>
    <row r="35" customFormat="false" ht="105" hidden="false" customHeight="true" outlineLevel="0" collapsed="false">
      <c r="A35" s="58"/>
      <c r="B35" s="59"/>
      <c r="C35" s="60"/>
      <c r="D35" s="61"/>
      <c r="E35" s="37"/>
    </row>
  </sheetData>
  <mergeCells count="1">
    <mergeCell ref="A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6.87"/>
    <col collapsed="false" customWidth="true" hidden="false" outlineLevel="0" max="2" min="2" style="2" width="28.99"/>
    <col collapsed="false" customWidth="true" hidden="false" outlineLevel="0" max="3" min="3" style="62" width="61.1"/>
    <col collapsed="false" customWidth="true" hidden="false" outlineLevel="0" max="4" min="4" style="2" width="13.1"/>
    <col collapsed="false" customWidth="false" hidden="false" outlineLevel="0" max="257" min="5" style="2" width="9.1"/>
  </cols>
  <sheetData>
    <row r="1" customFormat="false" ht="12.75" hidden="false" customHeight="true" outlineLevel="0" collapsed="false">
      <c r="A1" s="63"/>
      <c r="B1" s="63"/>
      <c r="C1" s="64"/>
      <c r="D1" s="65" t="s">
        <v>69</v>
      </c>
    </row>
    <row r="2" customFormat="false" ht="15.6" hidden="false" customHeight="false" outlineLevel="0" collapsed="false">
      <c r="A2" s="63"/>
      <c r="B2" s="63"/>
      <c r="C2" s="66"/>
      <c r="D2" s="67" t="s">
        <v>1</v>
      </c>
    </row>
    <row r="3" customFormat="false" ht="12.75" hidden="false" customHeight="true" outlineLevel="0" collapsed="false">
      <c r="A3" s="63"/>
      <c r="B3" s="63"/>
      <c r="C3" s="66"/>
      <c r="D3" s="67" t="s">
        <v>2</v>
      </c>
    </row>
    <row r="4" customFormat="false" ht="15.6" hidden="false" customHeight="false" outlineLevel="0" collapsed="false">
      <c r="A4" s="63"/>
      <c r="B4" s="68"/>
      <c r="C4" s="66"/>
      <c r="D4" s="67" t="s">
        <v>62</v>
      </c>
    </row>
    <row r="5" customFormat="false" ht="12.75" hidden="false" customHeight="true" outlineLevel="0" collapsed="false">
      <c r="A5" s="63"/>
      <c r="B5" s="69"/>
      <c r="C5" s="66"/>
      <c r="D5" s="67" t="s">
        <v>70</v>
      </c>
    </row>
    <row r="6" customFormat="false" ht="15.6" hidden="false" customHeight="false" outlineLevel="0" collapsed="false">
      <c r="A6" s="63"/>
      <c r="B6" s="70"/>
      <c r="C6" s="66"/>
      <c r="D6" s="67" t="s">
        <v>71</v>
      </c>
      <c r="G6" s="1"/>
    </row>
    <row r="7" customFormat="false" ht="15.6" hidden="false" customHeight="false" outlineLevel="0" collapsed="false">
      <c r="A7" s="63"/>
      <c r="B7" s="70"/>
      <c r="C7" s="64"/>
      <c r="D7" s="63"/>
      <c r="G7" s="1"/>
    </row>
    <row r="8" customFormat="false" ht="12.75" hidden="false" customHeight="true" outlineLevel="0" collapsed="false">
      <c r="A8" s="71" t="s">
        <v>72</v>
      </c>
      <c r="B8" s="71"/>
      <c r="C8" s="71"/>
      <c r="D8" s="71"/>
      <c r="G8" s="1"/>
    </row>
    <row r="9" customFormat="false" ht="29.25" hidden="false" customHeight="true" outlineLevel="0" collapsed="false">
      <c r="A9" s="71"/>
      <c r="B9" s="71"/>
      <c r="C9" s="71"/>
      <c r="D9" s="71"/>
    </row>
    <row r="10" customFormat="false" ht="12.75" hidden="false" customHeight="true" outlineLevel="0" collapsed="false">
      <c r="A10" s="63"/>
      <c r="B10" s="72"/>
      <c r="C10" s="73"/>
      <c r="D10" s="65" t="s">
        <v>7</v>
      </c>
    </row>
    <row r="11" customFormat="false" ht="21" hidden="false" customHeight="true" outlineLevel="0" collapsed="false">
      <c r="A11" s="74" t="s">
        <v>73</v>
      </c>
      <c r="B11" s="74" t="s">
        <v>9</v>
      </c>
      <c r="C11" s="75" t="s">
        <v>10</v>
      </c>
      <c r="D11" s="74" t="s">
        <v>11</v>
      </c>
    </row>
    <row r="12" customFormat="false" ht="24" hidden="false" customHeight="true" outlineLevel="0" collapsed="false">
      <c r="A12" s="76" t="s">
        <v>12</v>
      </c>
      <c r="B12" s="77" t="s">
        <v>74</v>
      </c>
      <c r="C12" s="78" t="s">
        <v>75</v>
      </c>
      <c r="D12" s="79" t="n">
        <f aca="false">D13</f>
        <v>2343.41</v>
      </c>
    </row>
    <row r="13" customFormat="false" ht="60" hidden="false" customHeight="true" outlineLevel="0" collapsed="false">
      <c r="A13" s="80" t="s">
        <v>12</v>
      </c>
      <c r="B13" s="81" t="s">
        <v>76</v>
      </c>
      <c r="C13" s="78" t="s">
        <v>77</v>
      </c>
      <c r="D13" s="79" t="n">
        <f aca="false">D14+D17+D20+D23</f>
        <v>2343.41</v>
      </c>
    </row>
    <row r="14" customFormat="false" ht="37.5" hidden="false" customHeight="true" outlineLevel="0" collapsed="false">
      <c r="A14" s="82" t="s">
        <v>12</v>
      </c>
      <c r="B14" s="83" t="s">
        <v>78</v>
      </c>
      <c r="C14" s="84" t="s">
        <v>79</v>
      </c>
      <c r="D14" s="85" t="n">
        <f aca="false">D15</f>
        <v>6.3</v>
      </c>
    </row>
    <row r="15" customFormat="false" ht="35.25" hidden="false" customHeight="true" outlineLevel="0" collapsed="false">
      <c r="A15" s="86" t="s">
        <v>12</v>
      </c>
      <c r="B15" s="87" t="s">
        <v>80</v>
      </c>
      <c r="C15" s="88" t="s">
        <v>81</v>
      </c>
      <c r="D15" s="89" t="n">
        <f aca="false">D16</f>
        <v>6.3</v>
      </c>
    </row>
    <row r="16" customFormat="false" ht="35.25" hidden="false" customHeight="true" outlineLevel="0" collapsed="false">
      <c r="A16" s="86" t="s">
        <v>38</v>
      </c>
      <c r="B16" s="87" t="s">
        <v>82</v>
      </c>
      <c r="C16" s="88" t="s">
        <v>83</v>
      </c>
      <c r="D16" s="89" t="n">
        <v>6.3</v>
      </c>
    </row>
    <row r="17" customFormat="false" ht="45.75" hidden="false" customHeight="true" outlineLevel="0" collapsed="false">
      <c r="A17" s="76" t="s">
        <v>12</v>
      </c>
      <c r="B17" s="90" t="s">
        <v>84</v>
      </c>
      <c r="C17" s="78" t="s">
        <v>85</v>
      </c>
      <c r="D17" s="79" t="n">
        <f aca="false">D18</f>
        <v>418.3</v>
      </c>
    </row>
    <row r="18" customFormat="false" ht="59.25" hidden="false" customHeight="true" outlineLevel="0" collapsed="false">
      <c r="A18" s="80" t="s">
        <v>12</v>
      </c>
      <c r="B18" s="91" t="s">
        <v>86</v>
      </c>
      <c r="C18" s="88" t="s">
        <v>87</v>
      </c>
      <c r="D18" s="92" t="n">
        <f aca="false">D19</f>
        <v>418.3</v>
      </c>
    </row>
    <row r="19" customFormat="false" ht="75" hidden="false" customHeight="true" outlineLevel="0" collapsed="false">
      <c r="A19" s="80" t="s">
        <v>38</v>
      </c>
      <c r="B19" s="93" t="s">
        <v>88</v>
      </c>
      <c r="C19" s="94" t="s">
        <v>89</v>
      </c>
      <c r="D19" s="92" t="n">
        <v>418.3</v>
      </c>
    </row>
    <row r="20" customFormat="false" ht="22.5" hidden="false" customHeight="true" outlineLevel="0" collapsed="false">
      <c r="A20" s="76" t="s">
        <v>12</v>
      </c>
      <c r="B20" s="95" t="s">
        <v>90</v>
      </c>
      <c r="C20" s="96" t="s">
        <v>91</v>
      </c>
      <c r="D20" s="79" t="n">
        <f aca="false">D21</f>
        <v>298.81</v>
      </c>
    </row>
    <row r="21" customFormat="false" ht="96" hidden="false" customHeight="true" outlineLevel="0" collapsed="false">
      <c r="A21" s="80" t="s">
        <v>12</v>
      </c>
      <c r="B21" s="97" t="s">
        <v>92</v>
      </c>
      <c r="C21" s="98" t="s">
        <v>93</v>
      </c>
      <c r="D21" s="92" t="n">
        <f aca="false">D22</f>
        <v>298.81</v>
      </c>
    </row>
    <row r="22" customFormat="false" ht="93.75" hidden="false" customHeight="true" outlineLevel="0" collapsed="false">
      <c r="A22" s="80" t="s">
        <v>38</v>
      </c>
      <c r="B22" s="97" t="s">
        <v>94</v>
      </c>
      <c r="C22" s="99" t="s">
        <v>95</v>
      </c>
      <c r="D22" s="92" t="n">
        <v>298.81</v>
      </c>
    </row>
    <row r="23" customFormat="false" ht="55.5" hidden="false" customHeight="true" outlineLevel="0" collapsed="false">
      <c r="A23" s="76" t="s">
        <v>12</v>
      </c>
      <c r="B23" s="95" t="s">
        <v>96</v>
      </c>
      <c r="C23" s="84" t="s">
        <v>97</v>
      </c>
      <c r="D23" s="79" t="n">
        <f aca="false">D24</f>
        <v>1620</v>
      </c>
    </row>
    <row r="24" customFormat="false" ht="49.5" hidden="false" customHeight="true" outlineLevel="0" collapsed="false">
      <c r="A24" s="80" t="s">
        <v>12</v>
      </c>
      <c r="B24" s="97" t="s">
        <v>98</v>
      </c>
      <c r="C24" s="98" t="s">
        <v>99</v>
      </c>
      <c r="D24" s="92" t="n">
        <f aca="false">D25</f>
        <v>1620</v>
      </c>
    </row>
    <row r="25" customFormat="false" ht="58.5" hidden="false" customHeight="true" outlineLevel="0" collapsed="false">
      <c r="A25" s="80" t="s">
        <v>38</v>
      </c>
      <c r="B25" s="97" t="s">
        <v>100</v>
      </c>
      <c r="C25" s="98" t="s">
        <v>101</v>
      </c>
      <c r="D25" s="92" t="n">
        <v>1620</v>
      </c>
    </row>
    <row r="26" customFormat="false" ht="21.75" hidden="false" customHeight="true" outlineLevel="0" collapsed="false">
      <c r="A26" s="100"/>
      <c r="B26" s="90" t="s">
        <v>102</v>
      </c>
      <c r="C26" s="101"/>
      <c r="D26" s="79" t="n">
        <f aca="false">D14+D17+D20+D23</f>
        <v>2343.41</v>
      </c>
    </row>
    <row r="27" customFormat="false" ht="15.6" hidden="false" customHeight="false" outlineLevel="0" collapsed="false">
      <c r="A27" s="63"/>
      <c r="B27" s="63"/>
      <c r="C27" s="64"/>
      <c r="D27" s="63"/>
    </row>
    <row r="28" customFormat="false" ht="18" hidden="false" customHeight="false" outlineLevel="0" collapsed="false">
      <c r="A28" s="102"/>
      <c r="B28" s="102"/>
      <c r="C28" s="103"/>
      <c r="D28" s="102"/>
    </row>
    <row r="29" customFormat="false" ht="18" hidden="false" customHeight="false" outlineLevel="0" collapsed="false">
      <c r="A29" s="102"/>
      <c r="B29" s="102"/>
      <c r="C29" s="103"/>
      <c r="D29" s="102"/>
    </row>
    <row r="30" customFormat="false" ht="18" hidden="false" customHeight="false" outlineLevel="0" collapsed="false">
      <c r="A30" s="102"/>
      <c r="B30" s="102"/>
      <c r="C30" s="103"/>
      <c r="D30" s="102"/>
    </row>
    <row r="31" customFormat="false" ht="15.6" hidden="false" customHeight="false" outlineLevel="0" collapsed="false">
      <c r="A31" s="63"/>
      <c r="B31" s="63"/>
      <c r="C31" s="64"/>
      <c r="D31" s="63"/>
    </row>
    <row r="32" customFormat="false" ht="15.6" hidden="false" customHeight="false" outlineLevel="0" collapsed="false">
      <c r="A32" s="63"/>
      <c r="B32" s="63"/>
      <c r="C32" s="64"/>
      <c r="D32" s="63"/>
    </row>
    <row r="33" customFormat="false" ht="15.6" hidden="false" customHeight="false" outlineLevel="0" collapsed="false">
      <c r="A33" s="63"/>
      <c r="B33" s="63"/>
      <c r="C33" s="64"/>
      <c r="D33" s="63"/>
    </row>
    <row r="34" customFormat="false" ht="15.6" hidden="false" customHeight="false" outlineLevel="0" collapsed="false">
      <c r="A34" s="63"/>
      <c r="B34" s="63"/>
      <c r="C34" s="64"/>
      <c r="D34" s="63"/>
    </row>
    <row r="35" customFormat="false" ht="15.6" hidden="false" customHeight="false" outlineLevel="0" collapsed="false">
      <c r="A35" s="104"/>
      <c r="B35" s="104"/>
      <c r="C35" s="105"/>
      <c r="D35" s="104"/>
    </row>
    <row r="36" customFormat="false" ht="15.6" hidden="false" customHeight="false" outlineLevel="0" collapsed="false">
      <c r="A36" s="104"/>
      <c r="B36" s="104"/>
      <c r="C36" s="105"/>
      <c r="D36" s="104"/>
    </row>
    <row r="37" customFormat="false" ht="15.6" hidden="false" customHeight="false" outlineLevel="0" collapsed="false">
      <c r="A37" s="104"/>
      <c r="B37" s="104"/>
      <c r="C37" s="105"/>
      <c r="D37" s="104"/>
    </row>
    <row r="38" customFormat="false" ht="15.6" hidden="false" customHeight="false" outlineLevel="0" collapsed="false">
      <c r="A38" s="104"/>
      <c r="B38" s="104"/>
      <c r="C38" s="105"/>
      <c r="D38" s="104"/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28.99"/>
    <col collapsed="false" customWidth="true" hidden="false" outlineLevel="0" max="3" min="3" style="0" width="34.1"/>
    <col collapsed="false" customWidth="true" hidden="false" outlineLevel="0" max="5" min="5" style="0" width="9.43"/>
  </cols>
  <sheetData>
    <row r="1" customFormat="false" ht="15.6" hidden="false" customHeight="false" outlineLevel="0" collapsed="false">
      <c r="A1" s="106"/>
      <c r="B1" s="106"/>
      <c r="C1" s="66"/>
      <c r="E1" s="67" t="s">
        <v>103</v>
      </c>
      <c r="F1" s="65"/>
    </row>
    <row r="2" customFormat="false" ht="15.6" hidden="false" customHeight="false" outlineLevel="0" collapsed="false">
      <c r="A2" s="106"/>
      <c r="B2" s="106"/>
      <c r="C2" s="66"/>
      <c r="E2" s="67" t="s">
        <v>1</v>
      </c>
      <c r="F2" s="65"/>
    </row>
    <row r="3" customFormat="false" ht="15.6" hidden="false" customHeight="false" outlineLevel="0" collapsed="false">
      <c r="A3" s="106"/>
      <c r="B3" s="106"/>
      <c r="C3" s="66"/>
      <c r="E3" s="67" t="s">
        <v>104</v>
      </c>
      <c r="F3" s="65"/>
    </row>
    <row r="4" customFormat="false" ht="15.6" hidden="false" customHeight="false" outlineLevel="0" collapsed="false">
      <c r="A4" s="106"/>
      <c r="B4" s="107"/>
      <c r="C4" s="66"/>
      <c r="E4" s="67" t="s">
        <v>62</v>
      </c>
      <c r="F4" s="65"/>
    </row>
    <row r="5" customFormat="false" ht="15.6" hidden="false" customHeight="false" outlineLevel="0" collapsed="false">
      <c r="A5" s="106"/>
      <c r="B5" s="108"/>
      <c r="C5" s="66"/>
      <c r="E5" s="67" t="s">
        <v>70</v>
      </c>
      <c r="F5" s="65"/>
    </row>
    <row r="6" customFormat="false" ht="15.6" hidden="false" customHeight="false" outlineLevel="0" collapsed="false">
      <c r="A6" s="106"/>
      <c r="B6" s="109"/>
      <c r="C6" s="66"/>
      <c r="E6" s="67" t="s">
        <v>71</v>
      </c>
      <c r="F6" s="65"/>
    </row>
    <row r="7" customFormat="false" ht="15.6" hidden="false" customHeight="true" outlineLevel="0" collapsed="false">
      <c r="A7" s="110" t="s">
        <v>105</v>
      </c>
      <c r="B7" s="110"/>
      <c r="C7" s="110"/>
      <c r="D7" s="110"/>
      <c r="E7" s="110"/>
      <c r="F7" s="71"/>
    </row>
    <row r="8" customFormat="false" ht="15.6" hidden="false" customHeight="false" outlineLevel="0" collapsed="false">
      <c r="A8" s="110"/>
      <c r="B8" s="110"/>
      <c r="C8" s="110"/>
      <c r="D8" s="110"/>
      <c r="E8" s="110"/>
      <c r="F8" s="71"/>
    </row>
    <row r="9" customFormat="false" ht="15.6" hidden="false" customHeight="true" outlineLevel="0" collapsed="false">
      <c r="A9" s="63"/>
      <c r="B9" s="72"/>
      <c r="C9" s="111" t="s">
        <v>7</v>
      </c>
      <c r="D9" s="111"/>
      <c r="E9" s="111"/>
      <c r="F9" s="65"/>
    </row>
    <row r="10" customFormat="false" ht="15.6" hidden="false" customHeight="false" outlineLevel="0" collapsed="false">
      <c r="A10" s="74" t="s">
        <v>73</v>
      </c>
      <c r="B10" s="74" t="s">
        <v>9</v>
      </c>
      <c r="C10" s="75" t="s">
        <v>10</v>
      </c>
      <c r="D10" s="74" t="s">
        <v>66</v>
      </c>
      <c r="E10" s="74" t="s">
        <v>106</v>
      </c>
      <c r="F10" s="71"/>
    </row>
    <row r="11" customFormat="false" ht="31.2" hidden="false" customHeight="false" outlineLevel="0" collapsed="false">
      <c r="A11" s="112" t="s">
        <v>12</v>
      </c>
      <c r="B11" s="113" t="s">
        <v>74</v>
      </c>
      <c r="C11" s="114" t="s">
        <v>75</v>
      </c>
      <c r="D11" s="115" t="n">
        <f aca="false">D12</f>
        <v>1998.26</v>
      </c>
      <c r="E11" s="115" t="n">
        <f aca="false">E12</f>
        <v>2022.69</v>
      </c>
      <c r="F11" s="116"/>
    </row>
    <row r="12" customFormat="false" ht="93" hidden="false" customHeight="true" outlineLevel="0" collapsed="false">
      <c r="A12" s="112" t="s">
        <v>12</v>
      </c>
      <c r="B12" s="113" t="s">
        <v>76</v>
      </c>
      <c r="C12" s="75" t="s">
        <v>77</v>
      </c>
      <c r="D12" s="115" t="n">
        <f aca="false">D13+D16+D19+D22</f>
        <v>1998.26</v>
      </c>
      <c r="E12" s="115" t="n">
        <f aca="false">E13+E16+E19+E22</f>
        <v>2022.69</v>
      </c>
      <c r="F12" s="117"/>
    </row>
    <row r="13" customFormat="false" ht="45.75" hidden="false" customHeight="true" outlineLevel="0" collapsed="false">
      <c r="A13" s="112" t="s">
        <v>12</v>
      </c>
      <c r="B13" s="118" t="s">
        <v>78</v>
      </c>
      <c r="C13" s="119" t="s">
        <v>79</v>
      </c>
      <c r="D13" s="115" t="n">
        <f aca="false">D14</f>
        <v>6.6</v>
      </c>
      <c r="E13" s="115" t="n">
        <f aca="false">E14</f>
        <v>6.8</v>
      </c>
      <c r="F13" s="117"/>
    </row>
    <row r="14" customFormat="false" ht="39" hidden="false" customHeight="true" outlineLevel="0" collapsed="false">
      <c r="A14" s="120" t="s">
        <v>12</v>
      </c>
      <c r="B14" s="121" t="s">
        <v>80</v>
      </c>
      <c r="C14" s="122" t="s">
        <v>81</v>
      </c>
      <c r="D14" s="123" t="n">
        <f aca="false">D15</f>
        <v>6.6</v>
      </c>
      <c r="E14" s="123" t="n">
        <f aca="false">E15</f>
        <v>6.8</v>
      </c>
      <c r="F14" s="117"/>
    </row>
    <row r="15" customFormat="false" ht="42" hidden="false" customHeight="true" outlineLevel="0" collapsed="false">
      <c r="A15" s="120" t="s">
        <v>38</v>
      </c>
      <c r="B15" s="121" t="s">
        <v>82</v>
      </c>
      <c r="C15" s="122" t="s">
        <v>107</v>
      </c>
      <c r="D15" s="123" t="n">
        <v>6.6</v>
      </c>
      <c r="E15" s="123" t="n">
        <v>6.8</v>
      </c>
      <c r="F15" s="117"/>
    </row>
    <row r="16" customFormat="false" ht="52.5" hidden="false" customHeight="true" outlineLevel="0" collapsed="false">
      <c r="A16" s="112" t="s">
        <v>12</v>
      </c>
      <c r="B16" s="124" t="s">
        <v>84</v>
      </c>
      <c r="C16" s="125" t="s">
        <v>85</v>
      </c>
      <c r="D16" s="115" t="n">
        <f aca="false">D17</f>
        <v>435.9</v>
      </c>
      <c r="E16" s="115" t="n">
        <f aca="false">E17</f>
        <v>452.7</v>
      </c>
      <c r="F16" s="116"/>
    </row>
    <row r="17" customFormat="false" ht="76.5" hidden="false" customHeight="true" outlineLevel="0" collapsed="false">
      <c r="A17" s="126" t="s">
        <v>12</v>
      </c>
      <c r="B17" s="127" t="s">
        <v>86</v>
      </c>
      <c r="C17" s="122" t="s">
        <v>87</v>
      </c>
      <c r="D17" s="123" t="n">
        <f aca="false">D18</f>
        <v>435.9</v>
      </c>
      <c r="E17" s="123" t="n">
        <f aca="false">E18</f>
        <v>452.7</v>
      </c>
      <c r="F17" s="116"/>
    </row>
    <row r="18" customFormat="false" ht="78.75" hidden="false" customHeight="true" outlineLevel="0" collapsed="false">
      <c r="A18" s="120" t="s">
        <v>38</v>
      </c>
      <c r="B18" s="128" t="s">
        <v>88</v>
      </c>
      <c r="C18" s="129" t="s">
        <v>108</v>
      </c>
      <c r="D18" s="123" t="n">
        <v>435.9</v>
      </c>
      <c r="E18" s="123" t="n">
        <v>452.7</v>
      </c>
      <c r="F18" s="117"/>
    </row>
    <row r="19" customFormat="false" ht="30" hidden="false" customHeight="true" outlineLevel="0" collapsed="false">
      <c r="A19" s="112" t="s">
        <v>12</v>
      </c>
      <c r="B19" s="130" t="s">
        <v>90</v>
      </c>
      <c r="C19" s="131" t="s">
        <v>91</v>
      </c>
      <c r="D19" s="115" t="n">
        <f aca="false">D20</f>
        <v>310.76</v>
      </c>
      <c r="E19" s="115" t="n">
        <f aca="false">E20</f>
        <v>323.19</v>
      </c>
      <c r="F19" s="116"/>
    </row>
    <row r="20" customFormat="false" ht="125.25" hidden="false" customHeight="true" outlineLevel="0" collapsed="false">
      <c r="A20" s="120" t="s">
        <v>12</v>
      </c>
      <c r="B20" s="132" t="s">
        <v>92</v>
      </c>
      <c r="C20" s="133" t="s">
        <v>93</v>
      </c>
      <c r="D20" s="123" t="n">
        <f aca="false">D21</f>
        <v>310.76</v>
      </c>
      <c r="E20" s="123" t="n">
        <f aca="false">E21</f>
        <v>323.19</v>
      </c>
      <c r="F20" s="117"/>
    </row>
    <row r="21" customFormat="false" ht="140.4" hidden="false" customHeight="false" outlineLevel="0" collapsed="false">
      <c r="A21" s="120" t="s">
        <v>38</v>
      </c>
      <c r="B21" s="132" t="s">
        <v>94</v>
      </c>
      <c r="C21" s="134" t="s">
        <v>95</v>
      </c>
      <c r="D21" s="123" t="n">
        <v>310.76</v>
      </c>
      <c r="E21" s="123" t="n">
        <v>323.19</v>
      </c>
      <c r="F21" s="117"/>
    </row>
    <row r="22" customFormat="false" ht="65.25" hidden="false" customHeight="true" outlineLevel="0" collapsed="false">
      <c r="A22" s="112" t="s">
        <v>12</v>
      </c>
      <c r="B22" s="130" t="s">
        <v>96</v>
      </c>
      <c r="C22" s="119" t="s">
        <v>97</v>
      </c>
      <c r="D22" s="115" t="n">
        <f aca="false">D23</f>
        <v>1245</v>
      </c>
      <c r="E22" s="115" t="n">
        <f aca="false">E23</f>
        <v>1240</v>
      </c>
      <c r="F22" s="116"/>
    </row>
    <row r="23" customFormat="false" ht="47.25" hidden="false" customHeight="true" outlineLevel="0" collapsed="false">
      <c r="A23" s="120" t="s">
        <v>12</v>
      </c>
      <c r="B23" s="132" t="s">
        <v>98</v>
      </c>
      <c r="C23" s="133" t="s">
        <v>99</v>
      </c>
      <c r="D23" s="123" t="n">
        <f aca="false">D24</f>
        <v>1245</v>
      </c>
      <c r="E23" s="123" t="n">
        <f aca="false">E24</f>
        <v>1240</v>
      </c>
      <c r="F23" s="117"/>
    </row>
    <row r="24" customFormat="false" ht="59.25" hidden="false" customHeight="true" outlineLevel="0" collapsed="false">
      <c r="A24" s="120" t="s">
        <v>38</v>
      </c>
      <c r="B24" s="132" t="s">
        <v>100</v>
      </c>
      <c r="C24" s="133" t="s">
        <v>101</v>
      </c>
      <c r="D24" s="123" t="n">
        <v>1245</v>
      </c>
      <c r="E24" s="123" t="n">
        <v>1240</v>
      </c>
      <c r="F24" s="117"/>
    </row>
    <row r="25" customFormat="false" ht="15.6" hidden="false" customHeight="false" outlineLevel="0" collapsed="false">
      <c r="A25" s="135"/>
      <c r="B25" s="124" t="s">
        <v>102</v>
      </c>
      <c r="C25" s="136"/>
      <c r="D25" s="115" t="n">
        <f aca="false">D13+D16+D19+D22</f>
        <v>1998.26</v>
      </c>
      <c r="E25" s="115" t="n">
        <f aca="false">E13+E16+E19+E22</f>
        <v>2022.69</v>
      </c>
      <c r="F25" s="116"/>
    </row>
  </sheetData>
  <mergeCells count="2">
    <mergeCell ref="A7:E8"/>
    <mergeCell ref="C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1"/>
    <col collapsed="false" customWidth="true" hidden="false" outlineLevel="0" max="2" min="2" style="0" width="6.66"/>
    <col collapsed="false" customWidth="true" hidden="false" outlineLevel="0" max="3" min="3" style="0" width="8.43"/>
    <col collapsed="false" customWidth="true" hidden="false" outlineLevel="0" max="4" min="4" style="0" width="12.66"/>
    <col collapsed="false" customWidth="true" hidden="false" outlineLevel="0" max="7" min="7" style="0" width="20.21"/>
  </cols>
  <sheetData>
    <row r="1" customFormat="false" ht="109.5" hidden="false" customHeight="true" outlineLevel="0" collapsed="false">
      <c r="A1" s="137" t="s">
        <v>109</v>
      </c>
      <c r="B1" s="137"/>
      <c r="C1" s="137"/>
      <c r="D1" s="137"/>
      <c r="E1" s="137"/>
    </row>
    <row r="2" customFormat="false" ht="36.75" hidden="false" customHeight="true" outlineLevel="0" collapsed="false">
      <c r="A2" s="138" t="s">
        <v>110</v>
      </c>
      <c r="B2" s="138"/>
      <c r="C2" s="138"/>
      <c r="D2" s="138"/>
      <c r="E2" s="138"/>
    </row>
    <row r="3" customFormat="false" ht="15.6" hidden="false" customHeight="true" outlineLevel="0" collapsed="false">
      <c r="A3" s="137" t="s">
        <v>7</v>
      </c>
      <c r="B3" s="137"/>
      <c r="C3" s="137"/>
      <c r="D3" s="137"/>
      <c r="E3" s="137"/>
    </row>
    <row r="4" customFormat="false" ht="68.25" hidden="false" customHeight="true" outlineLevel="0" collapsed="false">
      <c r="A4" s="139" t="s">
        <v>10</v>
      </c>
      <c r="B4" s="139" t="s">
        <v>111</v>
      </c>
      <c r="C4" s="139" t="s">
        <v>112</v>
      </c>
      <c r="D4" s="140" t="s">
        <v>11</v>
      </c>
      <c r="E4" s="141" t="s">
        <v>113</v>
      </c>
    </row>
    <row r="5" customFormat="false" ht="18" hidden="false" customHeight="true" outlineLevel="0" collapsed="false">
      <c r="A5" s="142" t="s">
        <v>114</v>
      </c>
      <c r="B5" s="143" t="s">
        <v>115</v>
      </c>
      <c r="C5" s="143"/>
      <c r="D5" s="144" t="n">
        <f aca="false">D6+D7+D8</f>
        <v>2402.3</v>
      </c>
      <c r="E5" s="145"/>
    </row>
    <row r="6" customFormat="false" ht="48.75" hidden="false" customHeight="true" outlineLevel="0" collapsed="false">
      <c r="A6" s="142" t="s">
        <v>116</v>
      </c>
      <c r="B6" s="143" t="s">
        <v>115</v>
      </c>
      <c r="C6" s="143" t="s">
        <v>117</v>
      </c>
      <c r="D6" s="146" t="n">
        <v>850</v>
      </c>
      <c r="E6" s="147"/>
    </row>
    <row r="7" customFormat="false" ht="69.75" hidden="false" customHeight="true" outlineLevel="0" collapsed="false">
      <c r="A7" s="142" t="s">
        <v>118</v>
      </c>
      <c r="B7" s="143" t="s">
        <v>115</v>
      </c>
      <c r="C7" s="143" t="s">
        <v>119</v>
      </c>
      <c r="D7" s="146" t="n">
        <v>1496.8</v>
      </c>
      <c r="E7" s="147"/>
    </row>
    <row r="8" customFormat="false" ht="52.5" hidden="false" customHeight="true" outlineLevel="0" collapsed="false">
      <c r="A8" s="142" t="s">
        <v>120</v>
      </c>
      <c r="B8" s="143" t="s">
        <v>115</v>
      </c>
      <c r="C8" s="143" t="s">
        <v>121</v>
      </c>
      <c r="D8" s="146" t="n">
        <v>55.5</v>
      </c>
      <c r="E8" s="147"/>
    </row>
    <row r="9" customFormat="false" ht="18" hidden="false" customHeight="true" outlineLevel="0" collapsed="false">
      <c r="A9" s="142" t="s">
        <v>122</v>
      </c>
      <c r="B9" s="143" t="s">
        <v>117</v>
      </c>
      <c r="C9" s="143"/>
      <c r="D9" s="146" t="n">
        <f aca="false">D10</f>
        <v>418.3</v>
      </c>
      <c r="E9" s="147" t="n">
        <f aca="false">E10</f>
        <v>418.3</v>
      </c>
    </row>
    <row r="10" customFormat="false" ht="20.25" hidden="false" customHeight="true" outlineLevel="0" collapsed="false">
      <c r="A10" s="148" t="s">
        <v>123</v>
      </c>
      <c r="B10" s="149" t="s">
        <v>117</v>
      </c>
      <c r="C10" s="149" t="s">
        <v>124</v>
      </c>
      <c r="D10" s="146" t="n">
        <v>418.3</v>
      </c>
      <c r="E10" s="147" t="n">
        <v>418.3</v>
      </c>
    </row>
    <row r="11" customFormat="false" ht="31.5" hidden="false" customHeight="true" outlineLevel="0" collapsed="false">
      <c r="A11" s="150" t="s">
        <v>125</v>
      </c>
      <c r="B11" s="149" t="s">
        <v>124</v>
      </c>
      <c r="C11" s="149"/>
      <c r="D11" s="146" t="n">
        <f aca="false">D12</f>
        <v>30</v>
      </c>
      <c r="E11" s="147"/>
    </row>
    <row r="12" customFormat="false" ht="49.8" hidden="false" customHeight="true" outlineLevel="0" collapsed="false">
      <c r="A12" s="142" t="s">
        <v>126</v>
      </c>
      <c r="B12" s="143" t="s">
        <v>124</v>
      </c>
      <c r="C12" s="143" t="s">
        <v>127</v>
      </c>
      <c r="D12" s="146" t="n">
        <v>30</v>
      </c>
      <c r="E12" s="147"/>
    </row>
    <row r="13" customFormat="false" ht="21" hidden="false" customHeight="true" outlineLevel="0" collapsed="false">
      <c r="A13" s="142" t="s">
        <v>128</v>
      </c>
      <c r="B13" s="143" t="s">
        <v>119</v>
      </c>
      <c r="C13" s="143"/>
      <c r="D13" s="146" t="n">
        <f aca="false">D14+D15</f>
        <v>448.81</v>
      </c>
      <c r="E13" s="147"/>
    </row>
    <row r="14" customFormat="false" ht="21" hidden="false" customHeight="true" outlineLevel="0" collapsed="false">
      <c r="A14" s="142" t="s">
        <v>129</v>
      </c>
      <c r="B14" s="149" t="s">
        <v>119</v>
      </c>
      <c r="C14" s="149" t="s">
        <v>130</v>
      </c>
      <c r="D14" s="146" t="n">
        <v>298.81</v>
      </c>
      <c r="E14" s="147"/>
    </row>
    <row r="15" customFormat="false" ht="15.75" hidden="false" customHeight="true" outlineLevel="0" collapsed="false">
      <c r="A15" s="142" t="s">
        <v>131</v>
      </c>
      <c r="B15" s="143" t="s">
        <v>119</v>
      </c>
      <c r="C15" s="143" t="s">
        <v>127</v>
      </c>
      <c r="D15" s="146" t="n">
        <v>150</v>
      </c>
      <c r="E15" s="147"/>
    </row>
    <row r="16" customFormat="false" ht="19.5" hidden="false" customHeight="true" outlineLevel="0" collapsed="false">
      <c r="A16" s="142" t="s">
        <v>132</v>
      </c>
      <c r="B16" s="143" t="s">
        <v>133</v>
      </c>
      <c r="C16" s="143"/>
      <c r="D16" s="146" t="n">
        <f aca="false">D17</f>
        <v>140</v>
      </c>
      <c r="E16" s="147"/>
    </row>
    <row r="17" customFormat="false" ht="19.5" hidden="false" customHeight="true" outlineLevel="0" collapsed="false">
      <c r="A17" s="142" t="s">
        <v>134</v>
      </c>
      <c r="B17" s="143" t="s">
        <v>133</v>
      </c>
      <c r="C17" s="149" t="s">
        <v>124</v>
      </c>
      <c r="D17" s="146" t="n">
        <v>140</v>
      </c>
      <c r="E17" s="147"/>
    </row>
    <row r="18" customFormat="false" ht="19.5" hidden="false" customHeight="true" outlineLevel="0" collapsed="false">
      <c r="A18" s="142" t="s">
        <v>135</v>
      </c>
      <c r="B18" s="143" t="s">
        <v>136</v>
      </c>
      <c r="C18" s="143"/>
      <c r="D18" s="146" t="n">
        <f aca="false">D19</f>
        <v>197</v>
      </c>
      <c r="E18" s="147"/>
    </row>
    <row r="19" customFormat="false" ht="18" hidden="false" customHeight="true" outlineLevel="0" collapsed="false">
      <c r="A19" s="142" t="s">
        <v>137</v>
      </c>
      <c r="B19" s="143" t="s">
        <v>136</v>
      </c>
      <c r="C19" s="143" t="s">
        <v>115</v>
      </c>
      <c r="D19" s="146" t="n">
        <v>197</v>
      </c>
      <c r="E19" s="147"/>
    </row>
    <row r="20" customFormat="false" ht="22.5" hidden="false" customHeight="true" outlineLevel="0" collapsed="false">
      <c r="A20" s="142" t="s">
        <v>138</v>
      </c>
      <c r="B20" s="143" t="s">
        <v>127</v>
      </c>
      <c r="C20" s="143"/>
      <c r="D20" s="146" t="n">
        <f aca="false">D21</f>
        <v>218</v>
      </c>
      <c r="E20" s="147"/>
    </row>
    <row r="21" customFormat="false" ht="15.75" hidden="false" customHeight="true" outlineLevel="0" collapsed="false">
      <c r="A21" s="142" t="s">
        <v>139</v>
      </c>
      <c r="B21" s="143" t="s">
        <v>127</v>
      </c>
      <c r="C21" s="143" t="s">
        <v>115</v>
      </c>
      <c r="D21" s="146" t="n">
        <v>218</v>
      </c>
      <c r="E21" s="147"/>
    </row>
    <row r="22" customFormat="false" ht="19.5" hidden="false" customHeight="true" outlineLevel="0" collapsed="false">
      <c r="A22" s="142" t="s">
        <v>140</v>
      </c>
      <c r="B22" s="143" t="s">
        <v>141</v>
      </c>
      <c r="C22" s="143"/>
      <c r="D22" s="146" t="n">
        <f aca="false">D23</f>
        <v>50</v>
      </c>
      <c r="E22" s="147"/>
    </row>
    <row r="23" customFormat="false" ht="15.6" hidden="false" customHeight="false" outlineLevel="0" collapsed="false">
      <c r="A23" s="142" t="s">
        <v>142</v>
      </c>
      <c r="B23" s="143" t="s">
        <v>141</v>
      </c>
      <c r="C23" s="143" t="s">
        <v>117</v>
      </c>
      <c r="D23" s="146" t="n">
        <v>50</v>
      </c>
      <c r="E23" s="147"/>
    </row>
    <row r="24" customFormat="false" ht="15.6" hidden="false" customHeight="false" outlineLevel="0" collapsed="false">
      <c r="A24" s="142" t="s">
        <v>143</v>
      </c>
      <c r="B24" s="143"/>
      <c r="C24" s="143"/>
      <c r="D24" s="146" t="n">
        <f aca="false">D5+D9+D11+D13+D16+D18+D20+D22</f>
        <v>3904.41</v>
      </c>
      <c r="E24" s="147" t="n">
        <f aca="false">E9</f>
        <v>418.3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55"/>
    <col collapsed="false" customWidth="true" hidden="false" outlineLevel="0" max="2" min="2" style="0" width="5.43"/>
    <col collapsed="false" customWidth="true" hidden="false" outlineLevel="0" max="3" min="3" style="0" width="4.66"/>
    <col collapsed="false" customWidth="true" hidden="false" outlineLevel="0" max="4" min="4" style="0" width="8.66"/>
    <col collapsed="false" customWidth="true" hidden="false" outlineLevel="0" max="5" min="5" style="0" width="6.32"/>
    <col collapsed="false" customWidth="true" hidden="false" outlineLevel="0" max="6" min="6" style="0" width="7.66"/>
    <col collapsed="false" customWidth="true" hidden="false" outlineLevel="0" max="7" min="7" style="0" width="8.66"/>
  </cols>
  <sheetData>
    <row r="1" customFormat="false" ht="89.25" hidden="false" customHeight="true" outlineLevel="0" collapsed="false">
      <c r="A1" s="151" t="s">
        <v>144</v>
      </c>
      <c r="B1" s="151"/>
      <c r="C1" s="151"/>
      <c r="D1" s="151"/>
      <c r="E1" s="151"/>
      <c r="F1" s="151"/>
      <c r="G1" s="151"/>
    </row>
    <row r="2" customFormat="false" ht="34.5" hidden="false" customHeight="true" outlineLevel="0" collapsed="false">
      <c r="A2" s="152" t="s">
        <v>145</v>
      </c>
      <c r="B2" s="152"/>
      <c r="C2" s="152"/>
      <c r="D2" s="152"/>
      <c r="E2" s="152"/>
      <c r="F2" s="152"/>
      <c r="G2" s="152"/>
    </row>
    <row r="3" customFormat="false" ht="13.5" hidden="false" customHeight="true" outlineLevel="0" collapsed="false">
      <c r="A3" s="151" t="s">
        <v>7</v>
      </c>
      <c r="B3" s="151"/>
      <c r="C3" s="151"/>
      <c r="D3" s="151"/>
      <c r="E3" s="151"/>
      <c r="F3" s="151"/>
      <c r="G3" s="151"/>
    </row>
    <row r="4" customFormat="false" ht="110.25" hidden="false" customHeight="true" outlineLevel="0" collapsed="false">
      <c r="A4" s="153" t="s">
        <v>10</v>
      </c>
      <c r="B4" s="153" t="s">
        <v>111</v>
      </c>
      <c r="C4" s="153" t="s">
        <v>112</v>
      </c>
      <c r="D4" s="154" t="s">
        <v>146</v>
      </c>
      <c r="E4" s="153" t="s">
        <v>147</v>
      </c>
      <c r="F4" s="153" t="s">
        <v>106</v>
      </c>
      <c r="G4" s="153" t="s">
        <v>147</v>
      </c>
    </row>
    <row r="5" customFormat="false" ht="21" hidden="false" customHeight="true" outlineLevel="0" collapsed="false">
      <c r="A5" s="155" t="s">
        <v>114</v>
      </c>
      <c r="B5" s="153" t="s">
        <v>115</v>
      </c>
      <c r="C5" s="153"/>
      <c r="D5" s="156" t="n">
        <f aca="false">D6+D7+D8</f>
        <v>2088.42</v>
      </c>
      <c r="E5" s="157"/>
      <c r="F5" s="158" t="n">
        <f aca="false">F6+F7+F8</f>
        <v>2088.42</v>
      </c>
      <c r="G5" s="159"/>
    </row>
    <row r="6" customFormat="false" ht="50.25" hidden="false" customHeight="true" outlineLevel="0" collapsed="false">
      <c r="A6" s="155" t="s">
        <v>116</v>
      </c>
      <c r="B6" s="160" t="s">
        <v>115</v>
      </c>
      <c r="C6" s="160" t="s">
        <v>117</v>
      </c>
      <c r="D6" s="161" t="n">
        <v>712.92</v>
      </c>
      <c r="E6" s="162"/>
      <c r="F6" s="163" t="n">
        <v>712.92</v>
      </c>
      <c r="G6" s="164"/>
    </row>
    <row r="7" customFormat="false" ht="66" hidden="false" customHeight="true" outlineLevel="0" collapsed="false">
      <c r="A7" s="155" t="s">
        <v>118</v>
      </c>
      <c r="B7" s="160" t="s">
        <v>115</v>
      </c>
      <c r="C7" s="160" t="s">
        <v>119</v>
      </c>
      <c r="D7" s="161" t="n">
        <v>1320</v>
      </c>
      <c r="E7" s="162"/>
      <c r="F7" s="163" t="n">
        <v>1320</v>
      </c>
      <c r="G7" s="164"/>
      <c r="J7" s="165"/>
    </row>
    <row r="8" customFormat="false" ht="51.75" hidden="false" customHeight="true" outlineLevel="0" collapsed="false">
      <c r="A8" s="155" t="s">
        <v>120</v>
      </c>
      <c r="B8" s="160" t="s">
        <v>115</v>
      </c>
      <c r="C8" s="160" t="s">
        <v>121</v>
      </c>
      <c r="D8" s="161" t="n">
        <v>55.5</v>
      </c>
      <c r="E8" s="162"/>
      <c r="F8" s="163" t="n">
        <v>55.5</v>
      </c>
      <c r="G8" s="164"/>
    </row>
    <row r="9" customFormat="false" ht="15" hidden="false" customHeight="true" outlineLevel="0" collapsed="false">
      <c r="A9" s="155" t="s">
        <v>122</v>
      </c>
      <c r="B9" s="160" t="s">
        <v>117</v>
      </c>
      <c r="C9" s="160"/>
      <c r="D9" s="161" t="n">
        <f aca="false">D10</f>
        <v>435.9</v>
      </c>
      <c r="E9" s="162" t="n">
        <f aca="false">E10</f>
        <v>435.9</v>
      </c>
      <c r="F9" s="163" t="n">
        <f aca="false">F10</f>
        <v>452.7</v>
      </c>
      <c r="G9" s="166" t="n">
        <f aca="false">G10</f>
        <v>452.7</v>
      </c>
    </row>
    <row r="10" customFormat="false" ht="17.25" hidden="false" customHeight="true" outlineLevel="0" collapsed="false">
      <c r="A10" s="167" t="s">
        <v>123</v>
      </c>
      <c r="B10" s="168" t="s">
        <v>117</v>
      </c>
      <c r="C10" s="168" t="s">
        <v>124</v>
      </c>
      <c r="D10" s="161" t="n">
        <v>435.9</v>
      </c>
      <c r="E10" s="162" t="n">
        <v>435.9</v>
      </c>
      <c r="F10" s="163" t="n">
        <v>452.7</v>
      </c>
      <c r="G10" s="166" t="n">
        <v>452.7</v>
      </c>
    </row>
    <row r="11" customFormat="false" ht="33" hidden="false" customHeight="true" outlineLevel="0" collapsed="false">
      <c r="A11" s="169" t="s">
        <v>125</v>
      </c>
      <c r="B11" s="168" t="s">
        <v>124</v>
      </c>
      <c r="C11" s="168"/>
      <c r="D11" s="161" t="n">
        <f aca="false">D12</f>
        <v>30</v>
      </c>
      <c r="E11" s="162"/>
      <c r="F11" s="163" t="n">
        <f aca="false">F12</f>
        <v>30</v>
      </c>
      <c r="G11" s="164"/>
    </row>
    <row r="12" customFormat="false" ht="39.6" hidden="false" customHeight="true" outlineLevel="0" collapsed="false">
      <c r="A12" s="155" t="s">
        <v>126</v>
      </c>
      <c r="B12" s="160" t="s">
        <v>124</v>
      </c>
      <c r="C12" s="160" t="s">
        <v>127</v>
      </c>
      <c r="D12" s="161" t="n">
        <v>30</v>
      </c>
      <c r="E12" s="162"/>
      <c r="F12" s="163" t="n">
        <v>30</v>
      </c>
      <c r="G12" s="164"/>
    </row>
    <row r="13" customFormat="false" ht="14.25" hidden="false" customHeight="true" outlineLevel="0" collapsed="false">
      <c r="A13" s="155" t="s">
        <v>128</v>
      </c>
      <c r="B13" s="160" t="s">
        <v>119</v>
      </c>
      <c r="C13" s="160"/>
      <c r="D13" s="161" t="n">
        <f aca="false">D14+D15</f>
        <v>420.76</v>
      </c>
      <c r="E13" s="162"/>
      <c r="F13" s="163" t="n">
        <f aca="false">F14+F15</f>
        <v>404.19</v>
      </c>
      <c r="G13" s="164"/>
    </row>
    <row r="14" customFormat="false" ht="13.2" hidden="false" customHeight="false" outlineLevel="0" collapsed="false">
      <c r="A14" s="155" t="s">
        <v>129</v>
      </c>
      <c r="B14" s="168" t="s">
        <v>119</v>
      </c>
      <c r="C14" s="168" t="s">
        <v>130</v>
      </c>
      <c r="D14" s="161" t="n">
        <v>310.76</v>
      </c>
      <c r="E14" s="162"/>
      <c r="F14" s="163" t="n">
        <v>323.19</v>
      </c>
      <c r="G14" s="164"/>
    </row>
    <row r="15" customFormat="false" ht="18" hidden="false" customHeight="true" outlineLevel="0" collapsed="false">
      <c r="A15" s="155" t="s">
        <v>131</v>
      </c>
      <c r="B15" s="160" t="s">
        <v>119</v>
      </c>
      <c r="C15" s="160" t="s">
        <v>127</v>
      </c>
      <c r="D15" s="161" t="n">
        <v>110</v>
      </c>
      <c r="E15" s="162"/>
      <c r="F15" s="163" t="n">
        <v>81</v>
      </c>
      <c r="G15" s="164"/>
    </row>
    <row r="16" customFormat="false" ht="16.5" hidden="false" customHeight="true" outlineLevel="0" collapsed="false">
      <c r="A16" s="155" t="s">
        <v>132</v>
      </c>
      <c r="B16" s="160" t="s">
        <v>133</v>
      </c>
      <c r="C16" s="160"/>
      <c r="D16" s="161" t="n">
        <f aca="false">D17</f>
        <v>80</v>
      </c>
      <c r="E16" s="162"/>
      <c r="F16" s="163" t="n">
        <f aca="false">F17</f>
        <v>65</v>
      </c>
      <c r="G16" s="164"/>
    </row>
    <row r="17" customFormat="false" ht="17.25" hidden="false" customHeight="true" outlineLevel="0" collapsed="false">
      <c r="A17" s="155" t="s">
        <v>134</v>
      </c>
      <c r="B17" s="160" t="s">
        <v>133</v>
      </c>
      <c r="C17" s="168" t="s">
        <v>124</v>
      </c>
      <c r="D17" s="161" t="n">
        <v>80</v>
      </c>
      <c r="E17" s="162"/>
      <c r="F17" s="163" t="n">
        <v>65</v>
      </c>
      <c r="G17" s="164"/>
    </row>
    <row r="18" customFormat="false" ht="19.5" hidden="false" customHeight="true" outlineLevel="0" collapsed="false">
      <c r="A18" s="155" t="s">
        <v>135</v>
      </c>
      <c r="B18" s="160" t="s">
        <v>136</v>
      </c>
      <c r="C18" s="160"/>
      <c r="D18" s="161" t="n">
        <f aca="false">D19</f>
        <v>197</v>
      </c>
      <c r="E18" s="162"/>
      <c r="F18" s="163" t="n">
        <f aca="false">F19</f>
        <v>197</v>
      </c>
      <c r="G18" s="164"/>
    </row>
    <row r="19" customFormat="false" ht="15" hidden="false" customHeight="true" outlineLevel="0" collapsed="false">
      <c r="A19" s="155" t="s">
        <v>137</v>
      </c>
      <c r="B19" s="160" t="s">
        <v>136</v>
      </c>
      <c r="C19" s="160" t="s">
        <v>115</v>
      </c>
      <c r="D19" s="161" t="n">
        <v>197</v>
      </c>
      <c r="E19" s="162"/>
      <c r="F19" s="163" t="n">
        <v>197</v>
      </c>
      <c r="G19" s="164"/>
    </row>
    <row r="20" customFormat="false" ht="15" hidden="false" customHeight="true" outlineLevel="0" collapsed="false">
      <c r="A20" s="155" t="s">
        <v>138</v>
      </c>
      <c r="B20" s="160" t="s">
        <v>127</v>
      </c>
      <c r="C20" s="160"/>
      <c r="D20" s="161" t="n">
        <f aca="false">D21</f>
        <v>218</v>
      </c>
      <c r="E20" s="162"/>
      <c r="F20" s="163" t="n">
        <f aca="false">F21</f>
        <v>218</v>
      </c>
      <c r="G20" s="164"/>
    </row>
    <row r="21" customFormat="false" ht="16.5" hidden="false" customHeight="true" outlineLevel="0" collapsed="false">
      <c r="A21" s="155" t="s">
        <v>139</v>
      </c>
      <c r="B21" s="160" t="s">
        <v>127</v>
      </c>
      <c r="C21" s="160" t="s">
        <v>115</v>
      </c>
      <c r="D21" s="161" t="n">
        <v>218</v>
      </c>
      <c r="E21" s="162"/>
      <c r="F21" s="163" t="n">
        <v>218</v>
      </c>
      <c r="G21" s="164"/>
    </row>
    <row r="22" customFormat="false" ht="20.25" hidden="false" customHeight="true" outlineLevel="0" collapsed="false">
      <c r="A22" s="155" t="s">
        <v>140</v>
      </c>
      <c r="B22" s="160" t="s">
        <v>141</v>
      </c>
      <c r="C22" s="160"/>
      <c r="D22" s="161" t="n">
        <f aca="false">D23</f>
        <v>50</v>
      </c>
      <c r="E22" s="162"/>
      <c r="F22" s="163" t="n">
        <f aca="false">F23</f>
        <v>50</v>
      </c>
      <c r="G22" s="164"/>
    </row>
    <row r="23" customFormat="false" ht="16.5" hidden="false" customHeight="true" outlineLevel="0" collapsed="false">
      <c r="A23" s="155" t="s">
        <v>142</v>
      </c>
      <c r="B23" s="160" t="s">
        <v>141</v>
      </c>
      <c r="C23" s="160" t="s">
        <v>117</v>
      </c>
      <c r="D23" s="161" t="n">
        <v>50</v>
      </c>
      <c r="E23" s="162"/>
      <c r="F23" s="163" t="n">
        <v>50</v>
      </c>
      <c r="G23" s="164"/>
    </row>
    <row r="24" customFormat="false" ht="18.75" hidden="false" customHeight="true" outlineLevel="0" collapsed="false">
      <c r="A24" s="170" t="s">
        <v>148</v>
      </c>
      <c r="B24" s="171" t="n">
        <v>99</v>
      </c>
      <c r="C24" s="171"/>
      <c r="D24" s="172" t="n">
        <f aca="false">D25</f>
        <v>39.18</v>
      </c>
      <c r="E24" s="162"/>
      <c r="F24" s="163" t="n">
        <f aca="false">F25</f>
        <v>78.38</v>
      </c>
      <c r="G24" s="164"/>
    </row>
    <row r="25" customFormat="false" ht="13.2" hidden="false" customHeight="false" outlineLevel="0" collapsed="false">
      <c r="A25" s="173" t="s">
        <v>148</v>
      </c>
      <c r="B25" s="174" t="n">
        <v>99</v>
      </c>
      <c r="C25" s="174" t="n">
        <v>99</v>
      </c>
      <c r="D25" s="175" t="n">
        <v>39.18</v>
      </c>
      <c r="E25" s="163"/>
      <c r="F25" s="163" t="n">
        <v>78.38</v>
      </c>
      <c r="G25" s="164"/>
    </row>
    <row r="26" customFormat="false" ht="13.2" hidden="false" customHeight="false" outlineLevel="0" collapsed="false">
      <c r="A26" s="173" t="s">
        <v>143</v>
      </c>
      <c r="B26" s="174"/>
      <c r="C26" s="174"/>
      <c r="D26" s="175" t="n">
        <f aca="false">D5+D9+D11+D13+D16+D18+D20+D22+D24</f>
        <v>3559.26</v>
      </c>
      <c r="E26" s="175" t="n">
        <f aca="false">E5+E9+E11+E13+E16+E18+E20+E22+E24</f>
        <v>435.9</v>
      </c>
      <c r="F26" s="175" t="n">
        <f aca="false">F5+F9+F11+F13+F16+F18+F20+F22+F24</f>
        <v>3583.69</v>
      </c>
      <c r="G26" s="163" t="n">
        <f aca="false">G5+G9+G11+G13+G16+G18+G20+G22+G24</f>
        <v>452.7</v>
      </c>
    </row>
    <row r="27" customFormat="false" ht="13.2" hidden="false" customHeight="false" outlineLevel="0" collapsed="false">
      <c r="D27" s="176"/>
      <c r="E27" s="176"/>
      <c r="F27" s="176"/>
      <c r="G27" s="176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77" width="38.43"/>
    <col collapsed="false" customWidth="true" hidden="false" outlineLevel="0" max="3" min="3" style="0" width="7.43"/>
    <col collapsed="false" customWidth="true" hidden="false" outlineLevel="0" max="4" min="4" style="0" width="6.66"/>
    <col collapsed="false" customWidth="true" hidden="false" outlineLevel="0" max="5" min="5" style="0" width="5.43"/>
    <col collapsed="false" customWidth="true" hidden="false" outlineLevel="0" max="6" min="6" style="0" width="13.33"/>
    <col collapsed="false" customWidth="true" hidden="false" outlineLevel="0" max="7" min="7" style="0" width="5.55"/>
    <col collapsed="false" customWidth="true" hidden="false" outlineLevel="0" max="8" min="8" style="0" width="10.32"/>
  </cols>
  <sheetData>
    <row r="1" customFormat="false" ht="15.6" hidden="false" customHeight="false" outlineLevel="0" collapsed="false">
      <c r="A1" s="104"/>
      <c r="B1" s="62"/>
      <c r="C1" s="178"/>
      <c r="D1" s="178"/>
      <c r="E1" s="178"/>
      <c r="F1" s="2"/>
      <c r="G1" s="178" t="s">
        <v>149</v>
      </c>
      <c r="H1" s="178"/>
    </row>
    <row r="2" customFormat="false" ht="15.6" hidden="false" customHeight="false" outlineLevel="0" collapsed="false">
      <c r="A2" s="104"/>
      <c r="B2" s="62"/>
      <c r="C2" s="178" t="s">
        <v>1</v>
      </c>
      <c r="D2" s="178"/>
      <c r="E2" s="178"/>
      <c r="F2" s="178"/>
      <c r="G2" s="178"/>
      <c r="H2" s="178"/>
    </row>
    <row r="3" customFormat="false" ht="15.6" hidden="false" customHeight="false" outlineLevel="0" collapsed="false">
      <c r="A3" s="104"/>
      <c r="B3" s="62"/>
      <c r="C3" s="178"/>
      <c r="D3" s="178"/>
      <c r="E3" s="178"/>
      <c r="F3" s="178" t="s">
        <v>2</v>
      </c>
      <c r="G3" s="178"/>
      <c r="H3" s="178"/>
    </row>
    <row r="4" customFormat="false" ht="15.6" hidden="false" customHeight="false" outlineLevel="0" collapsed="false">
      <c r="A4" s="104"/>
      <c r="B4" s="178" t="s">
        <v>150</v>
      </c>
      <c r="C4" s="178"/>
      <c r="D4" s="178"/>
      <c r="E4" s="178"/>
      <c r="F4" s="178"/>
      <c r="G4" s="178"/>
      <c r="H4" s="178"/>
    </row>
    <row r="5" customFormat="false" ht="15.6" hidden="false" customHeight="false" outlineLevel="0" collapsed="false">
      <c r="A5" s="104"/>
      <c r="B5" s="178" t="s">
        <v>151</v>
      </c>
      <c r="C5" s="178"/>
      <c r="D5" s="178"/>
      <c r="E5" s="178"/>
      <c r="F5" s="178"/>
      <c r="G5" s="178"/>
      <c r="H5" s="178"/>
    </row>
    <row r="6" customFormat="false" ht="15.6" hidden="false" customHeight="false" outlineLevel="0" collapsed="false">
      <c r="A6" s="104"/>
      <c r="B6" s="178"/>
      <c r="C6" s="178"/>
      <c r="D6" s="178"/>
      <c r="E6" s="178"/>
      <c r="F6" s="178" t="s">
        <v>152</v>
      </c>
      <c r="G6" s="178"/>
      <c r="H6" s="178"/>
    </row>
    <row r="7" customFormat="false" ht="15.6" hidden="false" customHeight="false" outlineLevel="0" collapsed="false">
      <c r="A7" s="104"/>
      <c r="B7" s="178"/>
      <c r="C7" s="178"/>
      <c r="D7" s="178"/>
      <c r="E7" s="178"/>
      <c r="F7" s="178" t="s">
        <v>153</v>
      </c>
      <c r="G7" s="178"/>
      <c r="H7" s="178"/>
    </row>
    <row r="8" customFormat="false" ht="15" hidden="false" customHeight="true" outlineLevel="0" collapsed="false">
      <c r="A8" s="179" t="s">
        <v>154</v>
      </c>
      <c r="B8" s="179"/>
      <c r="C8" s="179"/>
      <c r="D8" s="179"/>
      <c r="E8" s="179"/>
      <c r="F8" s="179"/>
      <c r="G8" s="179"/>
      <c r="H8" s="179"/>
    </row>
    <row r="9" customFormat="false" ht="27" hidden="false" customHeight="true" outlineLevel="0" collapsed="false">
      <c r="A9" s="179"/>
      <c r="B9" s="179"/>
      <c r="C9" s="179"/>
      <c r="D9" s="179"/>
      <c r="E9" s="179"/>
      <c r="F9" s="179"/>
      <c r="G9" s="179"/>
      <c r="H9" s="179"/>
    </row>
    <row r="10" customFormat="false" ht="15.6" hidden="false" customHeight="false" outlineLevel="0" collapsed="false">
      <c r="A10" s="104"/>
      <c r="B10" s="180"/>
      <c r="C10" s="181"/>
      <c r="D10" s="104"/>
      <c r="E10" s="104"/>
      <c r="F10" s="104"/>
      <c r="G10" s="104"/>
      <c r="H10" s="182" t="s">
        <v>7</v>
      </c>
    </row>
    <row r="11" customFormat="false" ht="13.2" hidden="false" customHeight="true" outlineLevel="0" collapsed="false">
      <c r="A11" s="183" t="s">
        <v>155</v>
      </c>
      <c r="B11" s="183" t="s">
        <v>156</v>
      </c>
      <c r="C11" s="184" t="s">
        <v>73</v>
      </c>
      <c r="D11" s="184" t="s">
        <v>157</v>
      </c>
      <c r="E11" s="184" t="s">
        <v>158</v>
      </c>
      <c r="F11" s="184" t="s">
        <v>159</v>
      </c>
      <c r="G11" s="184" t="s">
        <v>160</v>
      </c>
      <c r="H11" s="185" t="s">
        <v>11</v>
      </c>
    </row>
    <row r="12" customFormat="false" ht="32.25" hidden="false" customHeight="true" outlineLevel="0" collapsed="false">
      <c r="A12" s="183"/>
      <c r="B12" s="183"/>
      <c r="C12" s="184"/>
      <c r="D12" s="184"/>
      <c r="E12" s="184"/>
      <c r="F12" s="184"/>
      <c r="G12" s="184"/>
      <c r="H12" s="185"/>
    </row>
    <row r="13" customFormat="false" ht="69" hidden="false" customHeight="true" outlineLevel="0" collapsed="false">
      <c r="A13" s="186" t="n">
        <v>1</v>
      </c>
      <c r="B13" s="187" t="s">
        <v>161</v>
      </c>
      <c r="C13" s="188" t="s">
        <v>38</v>
      </c>
      <c r="D13" s="189"/>
      <c r="E13" s="189"/>
      <c r="F13" s="189"/>
      <c r="G13" s="188"/>
      <c r="H13" s="190" t="n">
        <f aca="false">H14+H77+H86+H102+H120+H128+H138+H67</f>
        <v>3904.41</v>
      </c>
    </row>
    <row r="14" customFormat="false" ht="31.5" hidden="false" customHeight="true" outlineLevel="0" collapsed="false">
      <c r="A14" s="186"/>
      <c r="B14" s="191" t="s">
        <v>162</v>
      </c>
      <c r="C14" s="192" t="n">
        <v>848</v>
      </c>
      <c r="D14" s="189" t="s">
        <v>115</v>
      </c>
      <c r="E14" s="189"/>
      <c r="F14" s="189"/>
      <c r="G14" s="189"/>
      <c r="H14" s="193" t="n">
        <f aca="false">H15+H30+H60</f>
        <v>2402.3</v>
      </c>
    </row>
    <row r="15" customFormat="false" ht="81" hidden="false" customHeight="true" outlineLevel="0" collapsed="false">
      <c r="A15" s="186"/>
      <c r="B15" s="191" t="s">
        <v>163</v>
      </c>
      <c r="C15" s="189" t="s">
        <v>38</v>
      </c>
      <c r="D15" s="189" t="s">
        <v>115</v>
      </c>
      <c r="E15" s="189" t="s">
        <v>117</v>
      </c>
      <c r="F15" s="189"/>
      <c r="G15" s="189"/>
      <c r="H15" s="193" t="n">
        <f aca="false">H16+H20+H24</f>
        <v>850</v>
      </c>
    </row>
    <row r="16" customFormat="false" ht="82.8" hidden="false" customHeight="true" outlineLevel="0" collapsed="false">
      <c r="A16" s="186"/>
      <c r="B16" s="194" t="s">
        <v>164</v>
      </c>
      <c r="C16" s="188" t="s">
        <v>38</v>
      </c>
      <c r="D16" s="188" t="s">
        <v>115</v>
      </c>
      <c r="E16" s="188" t="s">
        <v>117</v>
      </c>
      <c r="F16" s="188" t="s">
        <v>165</v>
      </c>
      <c r="G16" s="188" t="s">
        <v>12</v>
      </c>
      <c r="H16" s="195" t="n">
        <f aca="false">H17</f>
        <v>297.4</v>
      </c>
    </row>
    <row r="17" customFormat="false" ht="118.2" hidden="false" customHeight="true" outlineLevel="0" collapsed="false">
      <c r="A17" s="186"/>
      <c r="B17" s="194" t="s">
        <v>166</v>
      </c>
      <c r="C17" s="188" t="s">
        <v>38</v>
      </c>
      <c r="D17" s="188" t="s">
        <v>115</v>
      </c>
      <c r="E17" s="188" t="s">
        <v>117</v>
      </c>
      <c r="F17" s="188" t="s">
        <v>165</v>
      </c>
      <c r="G17" s="188" t="s">
        <v>167</v>
      </c>
      <c r="H17" s="195" t="n">
        <f aca="false">H18</f>
        <v>297.4</v>
      </c>
    </row>
    <row r="18" customFormat="false" ht="54" hidden="false" customHeight="true" outlineLevel="0" collapsed="false">
      <c r="A18" s="186"/>
      <c r="B18" s="194" t="s">
        <v>168</v>
      </c>
      <c r="C18" s="188" t="s">
        <v>38</v>
      </c>
      <c r="D18" s="188" t="s">
        <v>115</v>
      </c>
      <c r="E18" s="188" t="s">
        <v>117</v>
      </c>
      <c r="F18" s="188" t="s">
        <v>165</v>
      </c>
      <c r="G18" s="188" t="s">
        <v>169</v>
      </c>
      <c r="H18" s="195" t="n">
        <f aca="false">H19</f>
        <v>297.4</v>
      </c>
    </row>
    <row r="19" customFormat="false" ht="46.95" hidden="false" customHeight="true" outlineLevel="0" collapsed="false">
      <c r="A19" s="186"/>
      <c r="B19" s="194" t="s">
        <v>170</v>
      </c>
      <c r="C19" s="188" t="s">
        <v>38</v>
      </c>
      <c r="D19" s="188" t="s">
        <v>115</v>
      </c>
      <c r="E19" s="188" t="s">
        <v>117</v>
      </c>
      <c r="F19" s="188" t="s">
        <v>171</v>
      </c>
      <c r="G19" s="188" t="s">
        <v>172</v>
      </c>
      <c r="H19" s="195" t="n">
        <v>297.4</v>
      </c>
    </row>
    <row r="20" customFormat="false" ht="81" hidden="false" customHeight="true" outlineLevel="0" collapsed="false">
      <c r="A20" s="186"/>
      <c r="B20" s="194" t="s">
        <v>164</v>
      </c>
      <c r="C20" s="188" t="s">
        <v>38</v>
      </c>
      <c r="D20" s="188" t="s">
        <v>115</v>
      </c>
      <c r="E20" s="188" t="s">
        <v>117</v>
      </c>
      <c r="F20" s="188" t="s">
        <v>173</v>
      </c>
      <c r="G20" s="188" t="s">
        <v>12</v>
      </c>
      <c r="H20" s="195" t="n">
        <f aca="false">H21</f>
        <v>89.9</v>
      </c>
    </row>
    <row r="21" customFormat="false" ht="118.8" hidden="false" customHeight="true" outlineLevel="0" collapsed="false">
      <c r="A21" s="186"/>
      <c r="B21" s="194" t="s">
        <v>166</v>
      </c>
      <c r="C21" s="188" t="s">
        <v>38</v>
      </c>
      <c r="D21" s="188" t="s">
        <v>115</v>
      </c>
      <c r="E21" s="188" t="s">
        <v>117</v>
      </c>
      <c r="F21" s="188" t="s">
        <v>173</v>
      </c>
      <c r="G21" s="188" t="s">
        <v>167</v>
      </c>
      <c r="H21" s="195" t="n">
        <f aca="false">H22</f>
        <v>89.9</v>
      </c>
    </row>
    <row r="22" customFormat="false" ht="46.95" hidden="false" customHeight="true" outlineLevel="0" collapsed="false">
      <c r="A22" s="186"/>
      <c r="B22" s="194" t="s">
        <v>168</v>
      </c>
      <c r="C22" s="188" t="s">
        <v>38</v>
      </c>
      <c r="D22" s="188" t="s">
        <v>115</v>
      </c>
      <c r="E22" s="188" t="s">
        <v>117</v>
      </c>
      <c r="F22" s="188" t="s">
        <v>173</v>
      </c>
      <c r="G22" s="188" t="s">
        <v>169</v>
      </c>
      <c r="H22" s="195" t="n">
        <f aca="false">H23</f>
        <v>89.9</v>
      </c>
    </row>
    <row r="23" customFormat="false" ht="86.4" hidden="false" customHeight="true" outlineLevel="0" collapsed="false">
      <c r="A23" s="186"/>
      <c r="B23" s="194" t="s">
        <v>174</v>
      </c>
      <c r="C23" s="188" t="s">
        <v>38</v>
      </c>
      <c r="D23" s="188" t="s">
        <v>115</v>
      </c>
      <c r="E23" s="188" t="s">
        <v>117</v>
      </c>
      <c r="F23" s="188" t="s">
        <v>173</v>
      </c>
      <c r="G23" s="188" t="s">
        <v>175</v>
      </c>
      <c r="H23" s="195" t="n">
        <v>89.9</v>
      </c>
    </row>
    <row r="24" s="196" customFormat="true" ht="62.4" hidden="false" customHeight="true" outlineLevel="0" collapsed="false">
      <c r="A24" s="186"/>
      <c r="B24" s="194" t="s">
        <v>176</v>
      </c>
      <c r="C24" s="188" t="s">
        <v>38</v>
      </c>
      <c r="D24" s="188" t="s">
        <v>115</v>
      </c>
      <c r="E24" s="188" t="s">
        <v>117</v>
      </c>
      <c r="F24" s="188" t="s">
        <v>177</v>
      </c>
      <c r="G24" s="188"/>
      <c r="H24" s="195" t="n">
        <f aca="false">H25</f>
        <v>462.7</v>
      </c>
    </row>
    <row r="25" customFormat="false" ht="69" hidden="false" customHeight="true" outlineLevel="0" collapsed="false">
      <c r="A25" s="186"/>
      <c r="B25" s="194" t="s">
        <v>178</v>
      </c>
      <c r="C25" s="188" t="s">
        <v>38</v>
      </c>
      <c r="D25" s="188" t="s">
        <v>115</v>
      </c>
      <c r="E25" s="188" t="s">
        <v>117</v>
      </c>
      <c r="F25" s="188" t="s">
        <v>177</v>
      </c>
      <c r="G25" s="188" t="s">
        <v>12</v>
      </c>
      <c r="H25" s="195" t="n">
        <f aca="false">H26</f>
        <v>462.7</v>
      </c>
    </row>
    <row r="26" customFormat="false" ht="112.2" hidden="false" customHeight="true" outlineLevel="0" collapsed="false">
      <c r="A26" s="186"/>
      <c r="B26" s="194" t="s">
        <v>166</v>
      </c>
      <c r="C26" s="188" t="s">
        <v>38</v>
      </c>
      <c r="D26" s="188" t="s">
        <v>115</v>
      </c>
      <c r="E26" s="188" t="s">
        <v>117</v>
      </c>
      <c r="F26" s="188" t="s">
        <v>179</v>
      </c>
      <c r="G26" s="188" t="s">
        <v>167</v>
      </c>
      <c r="H26" s="195" t="n">
        <f aca="false">H27</f>
        <v>462.7</v>
      </c>
    </row>
    <row r="27" customFormat="false" ht="54" hidden="false" customHeight="true" outlineLevel="0" collapsed="false">
      <c r="A27" s="186"/>
      <c r="B27" s="194" t="s">
        <v>168</v>
      </c>
      <c r="C27" s="188" t="s">
        <v>38</v>
      </c>
      <c r="D27" s="188" t="s">
        <v>115</v>
      </c>
      <c r="E27" s="188" t="s">
        <v>117</v>
      </c>
      <c r="F27" s="188" t="s">
        <v>179</v>
      </c>
      <c r="G27" s="188" t="s">
        <v>169</v>
      </c>
      <c r="H27" s="195" t="n">
        <f aca="false">H28+H29</f>
        <v>462.7</v>
      </c>
    </row>
    <row r="28" customFormat="false" ht="46.95" hidden="false" customHeight="true" outlineLevel="0" collapsed="false">
      <c r="A28" s="186"/>
      <c r="B28" s="194" t="s">
        <v>170</v>
      </c>
      <c r="C28" s="188" t="s">
        <v>38</v>
      </c>
      <c r="D28" s="188" t="s">
        <v>115</v>
      </c>
      <c r="E28" s="188" t="s">
        <v>117</v>
      </c>
      <c r="F28" s="188" t="s">
        <v>180</v>
      </c>
      <c r="G28" s="188" t="s">
        <v>172</v>
      </c>
      <c r="H28" s="195" t="n">
        <v>355.4</v>
      </c>
    </row>
    <row r="29" customFormat="false" ht="99" hidden="false" customHeight="true" outlineLevel="0" collapsed="false">
      <c r="A29" s="186"/>
      <c r="B29" s="194" t="s">
        <v>174</v>
      </c>
      <c r="C29" s="188" t="s">
        <v>38</v>
      </c>
      <c r="D29" s="188" t="s">
        <v>115</v>
      </c>
      <c r="E29" s="188" t="s">
        <v>117</v>
      </c>
      <c r="F29" s="188" t="s">
        <v>180</v>
      </c>
      <c r="G29" s="188" t="s">
        <v>175</v>
      </c>
      <c r="H29" s="195" t="n">
        <v>107.3</v>
      </c>
    </row>
    <row r="30" customFormat="false" ht="128.25" hidden="false" customHeight="true" outlineLevel="0" collapsed="false">
      <c r="A30" s="186"/>
      <c r="B30" s="191" t="s">
        <v>118</v>
      </c>
      <c r="C30" s="189" t="s">
        <v>38</v>
      </c>
      <c r="D30" s="189" t="s">
        <v>115</v>
      </c>
      <c r="E30" s="189" t="s">
        <v>119</v>
      </c>
      <c r="F30" s="189"/>
      <c r="G30" s="189"/>
      <c r="H30" s="193" t="n">
        <f aca="false">H31+H35+H43+H47+H52+H39</f>
        <v>1496.8</v>
      </c>
    </row>
    <row r="31" customFormat="false" ht="39.6" hidden="false" customHeight="true" outlineLevel="0" collapsed="false">
      <c r="A31" s="186"/>
      <c r="B31" s="194" t="s">
        <v>181</v>
      </c>
      <c r="C31" s="188" t="s">
        <v>38</v>
      </c>
      <c r="D31" s="188" t="s">
        <v>115</v>
      </c>
      <c r="E31" s="188" t="s">
        <v>119</v>
      </c>
      <c r="F31" s="188" t="s">
        <v>182</v>
      </c>
      <c r="G31" s="188" t="s">
        <v>12</v>
      </c>
      <c r="H31" s="195" t="n">
        <f aca="false">H32</f>
        <v>1</v>
      </c>
    </row>
    <row r="32" customFormat="false" ht="33" hidden="false" customHeight="true" outlineLevel="0" collapsed="false">
      <c r="A32" s="186"/>
      <c r="B32" s="194" t="s">
        <v>183</v>
      </c>
      <c r="C32" s="188" t="s">
        <v>38</v>
      </c>
      <c r="D32" s="188" t="s">
        <v>115</v>
      </c>
      <c r="E32" s="188" t="s">
        <v>119</v>
      </c>
      <c r="F32" s="188" t="s">
        <v>182</v>
      </c>
      <c r="G32" s="188" t="s">
        <v>184</v>
      </c>
      <c r="H32" s="195" t="n">
        <f aca="false">H33</f>
        <v>1</v>
      </c>
    </row>
    <row r="33" customFormat="false" ht="34.95" hidden="false" customHeight="true" outlineLevel="0" collapsed="false">
      <c r="A33" s="186"/>
      <c r="B33" s="194" t="s">
        <v>185</v>
      </c>
      <c r="C33" s="188" t="s">
        <v>38</v>
      </c>
      <c r="D33" s="188" t="s">
        <v>115</v>
      </c>
      <c r="E33" s="188" t="s">
        <v>119</v>
      </c>
      <c r="F33" s="188" t="s">
        <v>182</v>
      </c>
      <c r="G33" s="188" t="s">
        <v>186</v>
      </c>
      <c r="H33" s="195" t="n">
        <f aca="false">H34</f>
        <v>1</v>
      </c>
    </row>
    <row r="34" customFormat="false" ht="42.6" hidden="false" customHeight="true" outlineLevel="0" collapsed="false">
      <c r="A34" s="186"/>
      <c r="B34" s="194" t="s">
        <v>187</v>
      </c>
      <c r="C34" s="188" t="s">
        <v>38</v>
      </c>
      <c r="D34" s="188" t="s">
        <v>115</v>
      </c>
      <c r="E34" s="188" t="s">
        <v>119</v>
      </c>
      <c r="F34" s="188" t="s">
        <v>182</v>
      </c>
      <c r="G34" s="188" t="s">
        <v>188</v>
      </c>
      <c r="H34" s="195" t="n">
        <v>1</v>
      </c>
    </row>
    <row r="35" customFormat="false" ht="82.8" hidden="false" customHeight="true" outlineLevel="0" collapsed="false">
      <c r="A35" s="186"/>
      <c r="B35" s="194" t="s">
        <v>164</v>
      </c>
      <c r="C35" s="188" t="s">
        <v>38</v>
      </c>
      <c r="D35" s="188" t="s">
        <v>115</v>
      </c>
      <c r="E35" s="188" t="s">
        <v>119</v>
      </c>
      <c r="F35" s="188" t="s">
        <v>165</v>
      </c>
      <c r="G35" s="188" t="s">
        <v>12</v>
      </c>
      <c r="H35" s="195" t="n">
        <f aca="false">H36</f>
        <v>675.4</v>
      </c>
    </row>
    <row r="36" customFormat="false" ht="118.2" hidden="false" customHeight="true" outlineLevel="0" collapsed="false">
      <c r="A36" s="186"/>
      <c r="B36" s="194" t="s">
        <v>166</v>
      </c>
      <c r="C36" s="188" t="s">
        <v>38</v>
      </c>
      <c r="D36" s="188" t="s">
        <v>115</v>
      </c>
      <c r="E36" s="188" t="s">
        <v>119</v>
      </c>
      <c r="F36" s="188" t="s">
        <v>165</v>
      </c>
      <c r="G36" s="188" t="s">
        <v>167</v>
      </c>
      <c r="H36" s="195" t="n">
        <f aca="false">H37</f>
        <v>675.4</v>
      </c>
    </row>
    <row r="37" customFormat="false" ht="54" hidden="false" customHeight="true" outlineLevel="0" collapsed="false">
      <c r="A37" s="186"/>
      <c r="B37" s="194" t="s">
        <v>168</v>
      </c>
      <c r="C37" s="188" t="s">
        <v>38</v>
      </c>
      <c r="D37" s="188" t="s">
        <v>115</v>
      </c>
      <c r="E37" s="188" t="s">
        <v>119</v>
      </c>
      <c r="F37" s="188" t="s">
        <v>165</v>
      </c>
      <c r="G37" s="188" t="s">
        <v>169</v>
      </c>
      <c r="H37" s="195" t="n">
        <f aca="false">H38</f>
        <v>675.4</v>
      </c>
    </row>
    <row r="38" customFormat="false" ht="46.95" hidden="false" customHeight="true" outlineLevel="0" collapsed="false">
      <c r="A38" s="186"/>
      <c r="B38" s="194" t="s">
        <v>170</v>
      </c>
      <c r="C38" s="188" t="s">
        <v>38</v>
      </c>
      <c r="D38" s="188" t="s">
        <v>115</v>
      </c>
      <c r="E38" s="188" t="s">
        <v>119</v>
      </c>
      <c r="F38" s="188" t="s">
        <v>171</v>
      </c>
      <c r="G38" s="188" t="s">
        <v>172</v>
      </c>
      <c r="H38" s="195" t="n">
        <v>675.4</v>
      </c>
    </row>
    <row r="39" customFormat="false" ht="81" hidden="false" customHeight="true" outlineLevel="0" collapsed="false">
      <c r="A39" s="186"/>
      <c r="B39" s="194" t="s">
        <v>164</v>
      </c>
      <c r="C39" s="188" t="s">
        <v>38</v>
      </c>
      <c r="D39" s="188" t="s">
        <v>115</v>
      </c>
      <c r="E39" s="188" t="s">
        <v>119</v>
      </c>
      <c r="F39" s="188" t="s">
        <v>173</v>
      </c>
      <c r="G39" s="188" t="s">
        <v>12</v>
      </c>
      <c r="H39" s="195" t="n">
        <f aca="false">H40</f>
        <v>203.9</v>
      </c>
    </row>
    <row r="40" customFormat="false" ht="118.8" hidden="false" customHeight="true" outlineLevel="0" collapsed="false">
      <c r="A40" s="186"/>
      <c r="B40" s="194" t="s">
        <v>166</v>
      </c>
      <c r="C40" s="188" t="s">
        <v>38</v>
      </c>
      <c r="D40" s="188" t="s">
        <v>115</v>
      </c>
      <c r="E40" s="188" t="s">
        <v>119</v>
      </c>
      <c r="F40" s="188" t="s">
        <v>173</v>
      </c>
      <c r="G40" s="188" t="s">
        <v>167</v>
      </c>
      <c r="H40" s="195" t="n">
        <f aca="false">H41</f>
        <v>203.9</v>
      </c>
    </row>
    <row r="41" customFormat="false" ht="46.95" hidden="false" customHeight="true" outlineLevel="0" collapsed="false">
      <c r="A41" s="186"/>
      <c r="B41" s="194" t="s">
        <v>168</v>
      </c>
      <c r="C41" s="188" t="s">
        <v>38</v>
      </c>
      <c r="D41" s="188" t="s">
        <v>115</v>
      </c>
      <c r="E41" s="188" t="s">
        <v>119</v>
      </c>
      <c r="F41" s="188" t="s">
        <v>173</v>
      </c>
      <c r="G41" s="188" t="s">
        <v>169</v>
      </c>
      <c r="H41" s="195" t="n">
        <f aca="false">H42</f>
        <v>203.9</v>
      </c>
    </row>
    <row r="42" customFormat="false" ht="86.4" hidden="false" customHeight="true" outlineLevel="0" collapsed="false">
      <c r="A42" s="186"/>
      <c r="B42" s="194" t="s">
        <v>174</v>
      </c>
      <c r="C42" s="188" t="s">
        <v>38</v>
      </c>
      <c r="D42" s="188" t="s">
        <v>115</v>
      </c>
      <c r="E42" s="188" t="s">
        <v>119</v>
      </c>
      <c r="F42" s="188" t="s">
        <v>173</v>
      </c>
      <c r="G42" s="188" t="s">
        <v>175</v>
      </c>
      <c r="H42" s="195" t="n">
        <v>203.9</v>
      </c>
    </row>
    <row r="43" customFormat="false" ht="77.4" hidden="false" customHeight="true" outlineLevel="0" collapsed="false">
      <c r="A43" s="186"/>
      <c r="B43" s="197" t="s">
        <v>189</v>
      </c>
      <c r="C43" s="188" t="s">
        <v>38</v>
      </c>
      <c r="D43" s="188" t="s">
        <v>115</v>
      </c>
      <c r="E43" s="188" t="s">
        <v>119</v>
      </c>
      <c r="F43" s="188" t="s">
        <v>190</v>
      </c>
      <c r="G43" s="188" t="s">
        <v>12</v>
      </c>
      <c r="H43" s="195" t="n">
        <f aca="false">H44</f>
        <v>25.5</v>
      </c>
    </row>
    <row r="44" customFormat="false" ht="48" hidden="false" customHeight="true" outlineLevel="0" collapsed="false">
      <c r="A44" s="186"/>
      <c r="B44" s="197" t="s">
        <v>191</v>
      </c>
      <c r="C44" s="188" t="s">
        <v>38</v>
      </c>
      <c r="D44" s="188" t="s">
        <v>115</v>
      </c>
      <c r="E44" s="188" t="s">
        <v>119</v>
      </c>
      <c r="F44" s="188" t="s">
        <v>190</v>
      </c>
      <c r="G44" s="188" t="s">
        <v>192</v>
      </c>
      <c r="H44" s="195" t="n">
        <f aca="false">H45</f>
        <v>25.5</v>
      </c>
    </row>
    <row r="45" customFormat="false" ht="65.25" hidden="false" customHeight="true" outlineLevel="0" collapsed="false">
      <c r="A45" s="186"/>
      <c r="B45" s="198" t="s">
        <v>193</v>
      </c>
      <c r="C45" s="188" t="s">
        <v>38</v>
      </c>
      <c r="D45" s="188" t="s">
        <v>115</v>
      </c>
      <c r="E45" s="188" t="s">
        <v>119</v>
      </c>
      <c r="F45" s="188" t="s">
        <v>190</v>
      </c>
      <c r="G45" s="188" t="s">
        <v>194</v>
      </c>
      <c r="H45" s="195" t="n">
        <f aca="false">H46</f>
        <v>25.5</v>
      </c>
    </row>
    <row r="46" customFormat="false" ht="38.4" hidden="false" customHeight="true" outlineLevel="0" collapsed="false">
      <c r="A46" s="186"/>
      <c r="B46" s="194" t="s">
        <v>195</v>
      </c>
      <c r="C46" s="188" t="s">
        <v>38</v>
      </c>
      <c r="D46" s="188" t="s">
        <v>115</v>
      </c>
      <c r="E46" s="188" t="s">
        <v>119</v>
      </c>
      <c r="F46" s="188" t="s">
        <v>190</v>
      </c>
      <c r="G46" s="188" t="s">
        <v>196</v>
      </c>
      <c r="H46" s="195" t="n">
        <v>25.5</v>
      </c>
    </row>
    <row r="47" customFormat="false" ht="62.25" hidden="false" customHeight="true" outlineLevel="0" collapsed="false">
      <c r="A47" s="186"/>
      <c r="B47" s="199" t="s">
        <v>197</v>
      </c>
      <c r="C47" s="188" t="s">
        <v>38</v>
      </c>
      <c r="D47" s="188" t="s">
        <v>115</v>
      </c>
      <c r="E47" s="188" t="s">
        <v>119</v>
      </c>
      <c r="F47" s="188" t="s">
        <v>198</v>
      </c>
      <c r="G47" s="188" t="s">
        <v>12</v>
      </c>
      <c r="H47" s="195" t="n">
        <f aca="false">H48</f>
        <v>6.3</v>
      </c>
    </row>
    <row r="48" customFormat="false" ht="46.2" hidden="false" customHeight="true" outlineLevel="0" collapsed="false">
      <c r="A48" s="186"/>
      <c r="B48" s="199" t="s">
        <v>191</v>
      </c>
      <c r="C48" s="188" t="s">
        <v>38</v>
      </c>
      <c r="D48" s="188" t="s">
        <v>115</v>
      </c>
      <c r="E48" s="188" t="s">
        <v>119</v>
      </c>
      <c r="F48" s="188" t="s">
        <v>198</v>
      </c>
      <c r="G48" s="188" t="s">
        <v>192</v>
      </c>
      <c r="H48" s="195" t="n">
        <f aca="false">H49</f>
        <v>6.3</v>
      </c>
    </row>
    <row r="49" customFormat="false" ht="60.75" hidden="false" customHeight="true" outlineLevel="0" collapsed="false">
      <c r="A49" s="186"/>
      <c r="B49" s="197" t="s">
        <v>199</v>
      </c>
      <c r="C49" s="188" t="s">
        <v>38</v>
      </c>
      <c r="D49" s="188" t="s">
        <v>115</v>
      </c>
      <c r="E49" s="188" t="s">
        <v>119</v>
      </c>
      <c r="F49" s="188" t="s">
        <v>198</v>
      </c>
      <c r="G49" s="188" t="s">
        <v>194</v>
      </c>
      <c r="H49" s="195" t="n">
        <f aca="false">H50</f>
        <v>6.3</v>
      </c>
    </row>
    <row r="50" customFormat="false" ht="43.95" hidden="false" customHeight="true" outlineLevel="0" collapsed="false">
      <c r="A50" s="186"/>
      <c r="B50" s="194" t="s">
        <v>200</v>
      </c>
      <c r="C50" s="188" t="s">
        <v>38</v>
      </c>
      <c r="D50" s="188" t="s">
        <v>115</v>
      </c>
      <c r="E50" s="188" t="s">
        <v>119</v>
      </c>
      <c r="F50" s="188" t="s">
        <v>198</v>
      </c>
      <c r="G50" s="188" t="s">
        <v>201</v>
      </c>
      <c r="H50" s="195" t="n">
        <v>6.3</v>
      </c>
    </row>
    <row r="51" s="196" customFormat="true" ht="62.4" hidden="false" customHeight="true" outlineLevel="0" collapsed="false">
      <c r="A51" s="186"/>
      <c r="B51" s="194" t="s">
        <v>176</v>
      </c>
      <c r="C51" s="188" t="s">
        <v>38</v>
      </c>
      <c r="D51" s="188" t="s">
        <v>115</v>
      </c>
      <c r="E51" s="188" t="s">
        <v>119</v>
      </c>
      <c r="F51" s="188" t="s">
        <v>177</v>
      </c>
      <c r="G51" s="188"/>
      <c r="H51" s="195" t="n">
        <f aca="false">H52</f>
        <v>584.7</v>
      </c>
    </row>
    <row r="52" customFormat="false" ht="39.6" hidden="false" customHeight="true" outlineLevel="0" collapsed="false">
      <c r="A52" s="186"/>
      <c r="B52" s="194" t="s">
        <v>202</v>
      </c>
      <c r="C52" s="188" t="s">
        <v>38</v>
      </c>
      <c r="D52" s="188" t="s">
        <v>115</v>
      </c>
      <c r="E52" s="188" t="s">
        <v>119</v>
      </c>
      <c r="F52" s="188" t="s">
        <v>182</v>
      </c>
      <c r="G52" s="188" t="s">
        <v>12</v>
      </c>
      <c r="H52" s="195" t="n">
        <f aca="false">H54+H57</f>
        <v>584.7</v>
      </c>
    </row>
    <row r="53" customFormat="false" ht="114" hidden="false" customHeight="true" outlineLevel="0" collapsed="false">
      <c r="A53" s="186"/>
      <c r="B53" s="194" t="s">
        <v>166</v>
      </c>
      <c r="C53" s="188" t="s">
        <v>38</v>
      </c>
      <c r="D53" s="188" t="s">
        <v>115</v>
      </c>
      <c r="E53" s="188" t="s">
        <v>119</v>
      </c>
      <c r="F53" s="188" t="s">
        <v>182</v>
      </c>
      <c r="G53" s="188" t="s">
        <v>167</v>
      </c>
      <c r="H53" s="195" t="n">
        <f aca="false">H54</f>
        <v>484.7</v>
      </c>
    </row>
    <row r="54" customFormat="false" ht="48.6" hidden="false" customHeight="true" outlineLevel="0" collapsed="false">
      <c r="A54" s="186"/>
      <c r="B54" s="197" t="s">
        <v>168</v>
      </c>
      <c r="C54" s="188" t="s">
        <v>38</v>
      </c>
      <c r="D54" s="188" t="s">
        <v>115</v>
      </c>
      <c r="E54" s="188" t="s">
        <v>119</v>
      </c>
      <c r="F54" s="188" t="s">
        <v>182</v>
      </c>
      <c r="G54" s="188" t="s">
        <v>169</v>
      </c>
      <c r="H54" s="195" t="n">
        <f aca="false">H55+H56</f>
        <v>484.7</v>
      </c>
    </row>
    <row r="55" customFormat="false" ht="41.4" hidden="false" customHeight="true" outlineLevel="0" collapsed="false">
      <c r="A55" s="186"/>
      <c r="B55" s="194" t="s">
        <v>170</v>
      </c>
      <c r="C55" s="188" t="s">
        <v>38</v>
      </c>
      <c r="D55" s="188" t="s">
        <v>115</v>
      </c>
      <c r="E55" s="188" t="s">
        <v>119</v>
      </c>
      <c r="F55" s="188" t="s">
        <v>182</v>
      </c>
      <c r="G55" s="188" t="s">
        <v>172</v>
      </c>
      <c r="H55" s="195" t="n">
        <v>372.28</v>
      </c>
    </row>
    <row r="56" customFormat="false" ht="76.2" hidden="false" customHeight="true" outlineLevel="0" collapsed="false">
      <c r="A56" s="186"/>
      <c r="B56" s="194" t="s">
        <v>174</v>
      </c>
      <c r="C56" s="188" t="s">
        <v>38</v>
      </c>
      <c r="D56" s="188" t="s">
        <v>115</v>
      </c>
      <c r="E56" s="188" t="s">
        <v>119</v>
      </c>
      <c r="F56" s="188" t="s">
        <v>182</v>
      </c>
      <c r="G56" s="188" t="s">
        <v>175</v>
      </c>
      <c r="H56" s="195" t="n">
        <v>112.42</v>
      </c>
    </row>
    <row r="57" customFormat="false" ht="54" hidden="false" customHeight="true" outlineLevel="0" collapsed="false">
      <c r="A57" s="186"/>
      <c r="B57" s="194" t="s">
        <v>191</v>
      </c>
      <c r="C57" s="188" t="s">
        <v>38</v>
      </c>
      <c r="D57" s="188" t="s">
        <v>115</v>
      </c>
      <c r="E57" s="188" t="s">
        <v>119</v>
      </c>
      <c r="F57" s="188" t="s">
        <v>182</v>
      </c>
      <c r="G57" s="188" t="s">
        <v>192</v>
      </c>
      <c r="H57" s="195" t="n">
        <f aca="false">H58</f>
        <v>100</v>
      </c>
    </row>
    <row r="58" customFormat="false" ht="47.4" hidden="false" customHeight="true" outlineLevel="0" collapsed="false">
      <c r="A58" s="186"/>
      <c r="B58" s="197" t="s">
        <v>199</v>
      </c>
      <c r="C58" s="188" t="s">
        <v>38</v>
      </c>
      <c r="D58" s="188" t="s">
        <v>115</v>
      </c>
      <c r="E58" s="188" t="s">
        <v>119</v>
      </c>
      <c r="F58" s="188" t="s">
        <v>182</v>
      </c>
      <c r="G58" s="188" t="s">
        <v>194</v>
      </c>
      <c r="H58" s="195" t="n">
        <f aca="false">H59</f>
        <v>100</v>
      </c>
    </row>
    <row r="59" customFormat="false" ht="32.4" hidden="false" customHeight="true" outlineLevel="0" collapsed="false">
      <c r="A59" s="186"/>
      <c r="B59" s="194" t="s">
        <v>200</v>
      </c>
      <c r="C59" s="188" t="s">
        <v>38</v>
      </c>
      <c r="D59" s="188" t="s">
        <v>115</v>
      </c>
      <c r="E59" s="188" t="s">
        <v>119</v>
      </c>
      <c r="F59" s="188" t="s">
        <v>182</v>
      </c>
      <c r="G59" s="188" t="s">
        <v>201</v>
      </c>
      <c r="H59" s="195" t="n">
        <v>100</v>
      </c>
    </row>
    <row r="60" customFormat="false" ht="98.4" hidden="false" customHeight="true" outlineLevel="0" collapsed="false">
      <c r="A60" s="186"/>
      <c r="B60" s="191" t="s">
        <v>203</v>
      </c>
      <c r="C60" s="189" t="s">
        <v>38</v>
      </c>
      <c r="D60" s="189" t="s">
        <v>115</v>
      </c>
      <c r="E60" s="189" t="s">
        <v>121</v>
      </c>
      <c r="F60" s="189"/>
      <c r="G60" s="189"/>
      <c r="H60" s="193" t="n">
        <f aca="false">H61+H64</f>
        <v>55.5</v>
      </c>
    </row>
    <row r="61" customFormat="false" ht="111" hidden="false" customHeight="true" outlineLevel="0" collapsed="false">
      <c r="A61" s="186"/>
      <c r="B61" s="194" t="s">
        <v>204</v>
      </c>
      <c r="C61" s="188" t="s">
        <v>38</v>
      </c>
      <c r="D61" s="188" t="s">
        <v>115</v>
      </c>
      <c r="E61" s="188" t="s">
        <v>121</v>
      </c>
      <c r="F61" s="188" t="s">
        <v>205</v>
      </c>
      <c r="G61" s="188" t="s">
        <v>12</v>
      </c>
      <c r="H61" s="195" t="n">
        <f aca="false">H62</f>
        <v>20</v>
      </c>
    </row>
    <row r="62" customFormat="false" ht="31.95" hidden="false" customHeight="true" outlineLevel="0" collapsed="false">
      <c r="A62" s="186"/>
      <c r="B62" s="194" t="s">
        <v>206</v>
      </c>
      <c r="C62" s="188" t="s">
        <v>38</v>
      </c>
      <c r="D62" s="188" t="s">
        <v>115</v>
      </c>
      <c r="E62" s="188" t="s">
        <v>121</v>
      </c>
      <c r="F62" s="188" t="s">
        <v>205</v>
      </c>
      <c r="G62" s="188" t="s">
        <v>207</v>
      </c>
      <c r="H62" s="195" t="n">
        <f aca="false">H63</f>
        <v>20</v>
      </c>
    </row>
    <row r="63" customFormat="false" ht="33.6" hidden="false" customHeight="true" outlineLevel="0" collapsed="false">
      <c r="A63" s="186"/>
      <c r="B63" s="194" t="s">
        <v>208</v>
      </c>
      <c r="C63" s="188" t="s">
        <v>38</v>
      </c>
      <c r="D63" s="188" t="s">
        <v>115</v>
      </c>
      <c r="E63" s="188" t="s">
        <v>121</v>
      </c>
      <c r="F63" s="188" t="s">
        <v>205</v>
      </c>
      <c r="G63" s="188" t="s">
        <v>209</v>
      </c>
      <c r="H63" s="195" t="n">
        <v>20</v>
      </c>
    </row>
    <row r="64" customFormat="false" ht="61.8" hidden="false" customHeight="true" outlineLevel="0" collapsed="false">
      <c r="A64" s="186"/>
      <c r="B64" s="194" t="s">
        <v>210</v>
      </c>
      <c r="C64" s="188" t="s">
        <v>38</v>
      </c>
      <c r="D64" s="188" t="s">
        <v>115</v>
      </c>
      <c r="E64" s="188" t="s">
        <v>121</v>
      </c>
      <c r="F64" s="188" t="s">
        <v>211</v>
      </c>
      <c r="G64" s="188" t="s">
        <v>12</v>
      </c>
      <c r="H64" s="195" t="n">
        <f aca="false">H65</f>
        <v>35.5</v>
      </c>
    </row>
    <row r="65" customFormat="false" ht="31.95" hidden="false" customHeight="true" outlineLevel="0" collapsed="false">
      <c r="A65" s="186"/>
      <c r="B65" s="194" t="s">
        <v>206</v>
      </c>
      <c r="C65" s="188" t="s">
        <v>38</v>
      </c>
      <c r="D65" s="188" t="s">
        <v>115</v>
      </c>
      <c r="E65" s="188" t="s">
        <v>121</v>
      </c>
      <c r="F65" s="188" t="s">
        <v>211</v>
      </c>
      <c r="G65" s="188" t="s">
        <v>207</v>
      </c>
      <c r="H65" s="195" t="n">
        <f aca="false">H66</f>
        <v>35.5</v>
      </c>
    </row>
    <row r="66" customFormat="false" ht="33.6" hidden="false" customHeight="true" outlineLevel="0" collapsed="false">
      <c r="A66" s="186"/>
      <c r="B66" s="194" t="s">
        <v>208</v>
      </c>
      <c r="C66" s="188" t="s">
        <v>38</v>
      </c>
      <c r="D66" s="188" t="s">
        <v>115</v>
      </c>
      <c r="E66" s="188" t="s">
        <v>121</v>
      </c>
      <c r="F66" s="188" t="s">
        <v>211</v>
      </c>
      <c r="G66" s="188" t="s">
        <v>209</v>
      </c>
      <c r="H66" s="195" t="n">
        <v>35.5</v>
      </c>
    </row>
    <row r="67" customFormat="false" ht="31.2" hidden="false" customHeight="true" outlineLevel="0" collapsed="false">
      <c r="A67" s="186"/>
      <c r="B67" s="200" t="s">
        <v>212</v>
      </c>
      <c r="C67" s="192" t="n">
        <v>848</v>
      </c>
      <c r="D67" s="192" t="s">
        <v>117</v>
      </c>
      <c r="E67" s="192"/>
      <c r="F67" s="192"/>
      <c r="G67" s="192"/>
      <c r="H67" s="193" t="n">
        <f aca="false">H68</f>
        <v>418.3</v>
      </c>
    </row>
    <row r="68" customFormat="false" ht="38.25" hidden="false" customHeight="true" outlineLevel="0" collapsed="false">
      <c r="A68" s="186"/>
      <c r="B68" s="200" t="s">
        <v>123</v>
      </c>
      <c r="C68" s="201" t="n">
        <v>848</v>
      </c>
      <c r="D68" s="188" t="s">
        <v>117</v>
      </c>
      <c r="E68" s="188" t="s">
        <v>124</v>
      </c>
      <c r="F68" s="188"/>
      <c r="G68" s="188"/>
      <c r="H68" s="195" t="n">
        <f aca="false">H69</f>
        <v>418.3</v>
      </c>
    </row>
    <row r="69" customFormat="false" ht="88.2" hidden="false" customHeight="true" outlineLevel="0" collapsed="false">
      <c r="A69" s="186"/>
      <c r="B69" s="202" t="s">
        <v>213</v>
      </c>
      <c r="C69" s="201" t="n">
        <v>848</v>
      </c>
      <c r="D69" s="188" t="s">
        <v>117</v>
      </c>
      <c r="E69" s="188" t="s">
        <v>124</v>
      </c>
      <c r="F69" s="188" t="s">
        <v>214</v>
      </c>
      <c r="G69" s="188" t="s">
        <v>12</v>
      </c>
      <c r="H69" s="195" t="n">
        <f aca="false">H70+H75</f>
        <v>418.3</v>
      </c>
    </row>
    <row r="70" customFormat="false" ht="126.6" hidden="false" customHeight="true" outlineLevel="0" collapsed="false">
      <c r="A70" s="186"/>
      <c r="B70" s="197" t="s">
        <v>215</v>
      </c>
      <c r="C70" s="201" t="n">
        <v>848</v>
      </c>
      <c r="D70" s="188" t="s">
        <v>117</v>
      </c>
      <c r="E70" s="188" t="s">
        <v>124</v>
      </c>
      <c r="F70" s="188" t="s">
        <v>214</v>
      </c>
      <c r="G70" s="188" t="s">
        <v>167</v>
      </c>
      <c r="H70" s="195" t="n">
        <f aca="false">H71</f>
        <v>396.1</v>
      </c>
    </row>
    <row r="71" customFormat="false" ht="46.2" hidden="false" customHeight="true" outlineLevel="0" collapsed="false">
      <c r="A71" s="186"/>
      <c r="B71" s="197" t="s">
        <v>168</v>
      </c>
      <c r="C71" s="201" t="n">
        <v>848</v>
      </c>
      <c r="D71" s="188" t="s">
        <v>117</v>
      </c>
      <c r="E71" s="188" t="s">
        <v>124</v>
      </c>
      <c r="F71" s="188" t="s">
        <v>214</v>
      </c>
      <c r="G71" s="188" t="s">
        <v>169</v>
      </c>
      <c r="H71" s="195" t="n">
        <f aca="false">H72+H73</f>
        <v>396.1</v>
      </c>
    </row>
    <row r="72" customFormat="false" ht="46.5" hidden="false" customHeight="true" outlineLevel="0" collapsed="false">
      <c r="A72" s="186"/>
      <c r="B72" s="194" t="s">
        <v>170</v>
      </c>
      <c r="C72" s="201" t="n">
        <v>848</v>
      </c>
      <c r="D72" s="188" t="s">
        <v>117</v>
      </c>
      <c r="E72" s="188" t="s">
        <v>124</v>
      </c>
      <c r="F72" s="188" t="s">
        <v>214</v>
      </c>
      <c r="G72" s="188" t="s">
        <v>172</v>
      </c>
      <c r="H72" s="195" t="n">
        <v>304.2</v>
      </c>
    </row>
    <row r="73" customFormat="false" ht="99.75" hidden="false" customHeight="true" outlineLevel="0" collapsed="false">
      <c r="A73" s="186"/>
      <c r="B73" s="194" t="s">
        <v>174</v>
      </c>
      <c r="C73" s="201" t="n">
        <v>848</v>
      </c>
      <c r="D73" s="188" t="s">
        <v>117</v>
      </c>
      <c r="E73" s="188" t="s">
        <v>124</v>
      </c>
      <c r="F73" s="188" t="s">
        <v>214</v>
      </c>
      <c r="G73" s="188" t="s">
        <v>175</v>
      </c>
      <c r="H73" s="195" t="n">
        <v>91.9</v>
      </c>
    </row>
    <row r="74" customFormat="false" ht="53.4" hidden="false" customHeight="true" outlineLevel="0" collapsed="false">
      <c r="A74" s="186"/>
      <c r="B74" s="194" t="s">
        <v>191</v>
      </c>
      <c r="C74" s="201" t="n">
        <v>848</v>
      </c>
      <c r="D74" s="188" t="s">
        <v>117</v>
      </c>
      <c r="E74" s="188" t="s">
        <v>124</v>
      </c>
      <c r="F74" s="188" t="s">
        <v>214</v>
      </c>
      <c r="G74" s="188" t="s">
        <v>192</v>
      </c>
      <c r="H74" s="195" t="n">
        <f aca="false">H75</f>
        <v>22.2</v>
      </c>
    </row>
    <row r="75" customFormat="false" ht="60.75" hidden="false" customHeight="true" outlineLevel="0" collapsed="false">
      <c r="A75" s="186"/>
      <c r="B75" s="197" t="s">
        <v>199</v>
      </c>
      <c r="C75" s="201" t="n">
        <v>848</v>
      </c>
      <c r="D75" s="188" t="s">
        <v>117</v>
      </c>
      <c r="E75" s="188" t="s">
        <v>124</v>
      </c>
      <c r="F75" s="188" t="s">
        <v>214</v>
      </c>
      <c r="G75" s="188" t="s">
        <v>194</v>
      </c>
      <c r="H75" s="195" t="n">
        <f aca="false">H76</f>
        <v>22.2</v>
      </c>
    </row>
    <row r="76" customFormat="false" ht="37.95" hidden="false" customHeight="true" outlineLevel="0" collapsed="false">
      <c r="A76" s="186"/>
      <c r="B76" s="194" t="s">
        <v>200</v>
      </c>
      <c r="C76" s="201" t="n">
        <v>848</v>
      </c>
      <c r="D76" s="188" t="s">
        <v>117</v>
      </c>
      <c r="E76" s="188" t="s">
        <v>124</v>
      </c>
      <c r="F76" s="188" t="s">
        <v>214</v>
      </c>
      <c r="G76" s="188" t="s">
        <v>201</v>
      </c>
      <c r="H76" s="195" t="n">
        <v>22.2</v>
      </c>
    </row>
    <row r="77" customFormat="false" ht="61.5" hidden="false" customHeight="true" outlineLevel="0" collapsed="false">
      <c r="A77" s="186"/>
      <c r="B77" s="191" t="s">
        <v>216</v>
      </c>
      <c r="C77" s="203" t="n">
        <v>848</v>
      </c>
      <c r="D77" s="203" t="s">
        <v>124</v>
      </c>
      <c r="E77" s="203"/>
      <c r="F77" s="203"/>
      <c r="G77" s="203"/>
      <c r="H77" s="204" t="n">
        <f aca="false">H78</f>
        <v>30</v>
      </c>
    </row>
    <row r="78" customFormat="false" ht="63" hidden="false" customHeight="true" outlineLevel="0" collapsed="false">
      <c r="A78" s="186"/>
      <c r="B78" s="191" t="s">
        <v>126</v>
      </c>
      <c r="C78" s="201" t="n">
        <v>848</v>
      </c>
      <c r="D78" s="188" t="s">
        <v>124</v>
      </c>
      <c r="E78" s="188" t="s">
        <v>127</v>
      </c>
      <c r="F78" s="188"/>
      <c r="G78" s="188"/>
      <c r="H78" s="195" t="n">
        <f aca="false">H79</f>
        <v>30</v>
      </c>
    </row>
    <row r="79" customFormat="false" ht="57" hidden="false" customHeight="true" outlineLevel="0" collapsed="false">
      <c r="A79" s="186"/>
      <c r="B79" s="194" t="s">
        <v>217</v>
      </c>
      <c r="C79" s="201" t="n">
        <v>848</v>
      </c>
      <c r="D79" s="188" t="s">
        <v>124</v>
      </c>
      <c r="E79" s="188" t="s">
        <v>127</v>
      </c>
      <c r="F79" s="188" t="s">
        <v>218</v>
      </c>
      <c r="G79" s="188" t="s">
        <v>12</v>
      </c>
      <c r="H79" s="195" t="n">
        <f aca="false">H80+H83</f>
        <v>30</v>
      </c>
    </row>
    <row r="80" customFormat="false" ht="53.4" hidden="false" customHeight="true" outlineLevel="0" collapsed="false">
      <c r="A80" s="186"/>
      <c r="B80" s="194" t="s">
        <v>191</v>
      </c>
      <c r="C80" s="201" t="n">
        <v>848</v>
      </c>
      <c r="D80" s="188" t="s">
        <v>124</v>
      </c>
      <c r="E80" s="188" t="s">
        <v>127</v>
      </c>
      <c r="F80" s="188" t="s">
        <v>218</v>
      </c>
      <c r="G80" s="188" t="s">
        <v>192</v>
      </c>
      <c r="H80" s="195" t="n">
        <f aca="false">H81</f>
        <v>29</v>
      </c>
    </row>
    <row r="81" customFormat="false" ht="66" hidden="false" customHeight="true" outlineLevel="0" collapsed="false">
      <c r="A81" s="186"/>
      <c r="B81" s="197" t="s">
        <v>199</v>
      </c>
      <c r="C81" s="201" t="n">
        <v>848</v>
      </c>
      <c r="D81" s="188" t="s">
        <v>124</v>
      </c>
      <c r="E81" s="188" t="s">
        <v>127</v>
      </c>
      <c r="F81" s="188" t="s">
        <v>218</v>
      </c>
      <c r="G81" s="188" t="s">
        <v>194</v>
      </c>
      <c r="H81" s="195" t="n">
        <f aca="false">H82</f>
        <v>29</v>
      </c>
    </row>
    <row r="82" customFormat="false" ht="39.6" hidden="false" customHeight="true" outlineLevel="0" collapsed="false">
      <c r="A82" s="186"/>
      <c r="B82" s="194" t="s">
        <v>200</v>
      </c>
      <c r="C82" s="201" t="n">
        <v>848</v>
      </c>
      <c r="D82" s="188" t="s">
        <v>124</v>
      </c>
      <c r="E82" s="188" t="s">
        <v>127</v>
      </c>
      <c r="F82" s="188" t="s">
        <v>218</v>
      </c>
      <c r="G82" s="188" t="s">
        <v>201</v>
      </c>
      <c r="H82" s="195" t="n">
        <v>29</v>
      </c>
    </row>
    <row r="83" customFormat="false" ht="60.6" hidden="false" customHeight="true" outlineLevel="0" collapsed="false">
      <c r="A83" s="186"/>
      <c r="B83" s="194" t="s">
        <v>210</v>
      </c>
      <c r="C83" s="201" t="n">
        <v>848</v>
      </c>
      <c r="D83" s="188" t="s">
        <v>124</v>
      </c>
      <c r="E83" s="188" t="s">
        <v>127</v>
      </c>
      <c r="F83" s="188" t="s">
        <v>211</v>
      </c>
      <c r="G83" s="188" t="s">
        <v>12</v>
      </c>
      <c r="H83" s="195" t="n">
        <f aca="false">H84</f>
        <v>1</v>
      </c>
    </row>
    <row r="84" customFormat="false" ht="37.95" hidden="false" customHeight="true" outlineLevel="0" collapsed="false">
      <c r="A84" s="186"/>
      <c r="B84" s="194" t="s">
        <v>185</v>
      </c>
      <c r="C84" s="201" t="n">
        <v>848</v>
      </c>
      <c r="D84" s="188" t="s">
        <v>124</v>
      </c>
      <c r="E84" s="188" t="s">
        <v>127</v>
      </c>
      <c r="F84" s="188" t="s">
        <v>211</v>
      </c>
      <c r="G84" s="188" t="s">
        <v>186</v>
      </c>
      <c r="H84" s="195" t="n">
        <f aca="false">H85</f>
        <v>1</v>
      </c>
    </row>
    <row r="85" customFormat="false" ht="34.95" hidden="false" customHeight="true" outlineLevel="0" collapsed="false">
      <c r="A85" s="186"/>
      <c r="B85" s="194" t="s">
        <v>219</v>
      </c>
      <c r="C85" s="201" t="n">
        <v>848</v>
      </c>
      <c r="D85" s="188" t="s">
        <v>124</v>
      </c>
      <c r="E85" s="188" t="s">
        <v>127</v>
      </c>
      <c r="F85" s="188" t="s">
        <v>211</v>
      </c>
      <c r="G85" s="188" t="s">
        <v>220</v>
      </c>
      <c r="H85" s="195" t="n">
        <v>1</v>
      </c>
    </row>
    <row r="86" customFormat="false" ht="33" hidden="false" customHeight="true" outlineLevel="0" collapsed="false">
      <c r="A86" s="186"/>
      <c r="B86" s="191" t="s">
        <v>221</v>
      </c>
      <c r="C86" s="203" t="n">
        <v>848</v>
      </c>
      <c r="D86" s="203" t="s">
        <v>119</v>
      </c>
      <c r="E86" s="203"/>
      <c r="F86" s="203"/>
      <c r="G86" s="203"/>
      <c r="H86" s="204" t="n">
        <f aca="false">H87+H92</f>
        <v>448.81</v>
      </c>
    </row>
    <row r="87" s="196" customFormat="true" ht="29.25" hidden="false" customHeight="true" outlineLevel="0" collapsed="false">
      <c r="A87" s="186"/>
      <c r="B87" s="205" t="s">
        <v>129</v>
      </c>
      <c r="C87" s="203" t="n">
        <v>848</v>
      </c>
      <c r="D87" s="206" t="s">
        <v>119</v>
      </c>
      <c r="E87" s="206" t="s">
        <v>130</v>
      </c>
      <c r="F87" s="206"/>
      <c r="G87" s="206"/>
      <c r="H87" s="204" t="n">
        <f aca="false">H88</f>
        <v>298.81</v>
      </c>
    </row>
    <row r="88" customFormat="false" ht="120.6" hidden="false" customHeight="true" outlineLevel="0" collapsed="false">
      <c r="A88" s="186"/>
      <c r="B88" s="207" t="s">
        <v>222</v>
      </c>
      <c r="C88" s="208" t="n">
        <v>848</v>
      </c>
      <c r="D88" s="209" t="s">
        <v>119</v>
      </c>
      <c r="E88" s="209" t="s">
        <v>130</v>
      </c>
      <c r="F88" s="210" t="s">
        <v>223</v>
      </c>
      <c r="G88" s="209" t="s">
        <v>12</v>
      </c>
      <c r="H88" s="211" t="n">
        <f aca="false">H89</f>
        <v>298.81</v>
      </c>
    </row>
    <row r="89" customFormat="false" ht="58.2" hidden="false" customHeight="true" outlineLevel="0" collapsed="false">
      <c r="A89" s="186"/>
      <c r="B89" s="207" t="s">
        <v>191</v>
      </c>
      <c r="C89" s="208" t="n">
        <v>848</v>
      </c>
      <c r="D89" s="209" t="s">
        <v>119</v>
      </c>
      <c r="E89" s="209" t="s">
        <v>130</v>
      </c>
      <c r="F89" s="210" t="s">
        <v>223</v>
      </c>
      <c r="G89" s="209" t="s">
        <v>192</v>
      </c>
      <c r="H89" s="211" t="n">
        <f aca="false">H90</f>
        <v>298.81</v>
      </c>
    </row>
    <row r="90" customFormat="false" ht="60.75" hidden="false" customHeight="true" outlineLevel="0" collapsed="false">
      <c r="A90" s="186"/>
      <c r="B90" s="197" t="s">
        <v>224</v>
      </c>
      <c r="C90" s="208" t="n">
        <v>848</v>
      </c>
      <c r="D90" s="209" t="s">
        <v>119</v>
      </c>
      <c r="E90" s="209" t="s">
        <v>130</v>
      </c>
      <c r="F90" s="210" t="s">
        <v>223</v>
      </c>
      <c r="G90" s="209" t="s">
        <v>194</v>
      </c>
      <c r="H90" s="211" t="n">
        <f aca="false">H91</f>
        <v>298.81</v>
      </c>
    </row>
    <row r="91" customFormat="false" ht="35.4" hidden="false" customHeight="true" outlineLevel="0" collapsed="false">
      <c r="A91" s="186"/>
      <c r="B91" s="212" t="s">
        <v>200</v>
      </c>
      <c r="C91" s="208" t="n">
        <v>848</v>
      </c>
      <c r="D91" s="209" t="s">
        <v>119</v>
      </c>
      <c r="E91" s="209" t="s">
        <v>130</v>
      </c>
      <c r="F91" s="210" t="s">
        <v>223</v>
      </c>
      <c r="G91" s="209" t="s">
        <v>201</v>
      </c>
      <c r="H91" s="211" t="n">
        <v>298.81</v>
      </c>
    </row>
    <row r="92" s="196" customFormat="true" ht="16.5" hidden="false" customHeight="true" outlineLevel="0" collapsed="false">
      <c r="A92" s="186"/>
      <c r="B92" s="191" t="s">
        <v>131</v>
      </c>
      <c r="C92" s="203" t="n">
        <v>848</v>
      </c>
      <c r="D92" s="206" t="s">
        <v>119</v>
      </c>
      <c r="E92" s="203" t="n">
        <v>10</v>
      </c>
      <c r="F92" s="206"/>
      <c r="G92" s="213"/>
      <c r="H92" s="204" t="n">
        <f aca="false">H93</f>
        <v>150</v>
      </c>
    </row>
    <row r="93" customFormat="false" ht="35.25" hidden="false" customHeight="true" outlineLevel="0" collapsed="false">
      <c r="A93" s="186"/>
      <c r="B93" s="194" t="s">
        <v>225</v>
      </c>
      <c r="C93" s="208" t="n">
        <v>848</v>
      </c>
      <c r="D93" s="209" t="s">
        <v>119</v>
      </c>
      <c r="E93" s="208" t="n">
        <v>10</v>
      </c>
      <c r="F93" s="209"/>
      <c r="G93" s="214"/>
      <c r="H93" s="211" t="n">
        <f aca="false">H94+H98</f>
        <v>150</v>
      </c>
    </row>
    <row r="94" customFormat="false" ht="18.75" hidden="false" customHeight="true" outlineLevel="0" collapsed="false">
      <c r="A94" s="186"/>
      <c r="B94" s="194" t="s">
        <v>226</v>
      </c>
      <c r="C94" s="208" t="n">
        <v>848</v>
      </c>
      <c r="D94" s="209" t="s">
        <v>119</v>
      </c>
      <c r="E94" s="208" t="n">
        <v>10</v>
      </c>
      <c r="F94" s="209" t="s">
        <v>227</v>
      </c>
      <c r="G94" s="209" t="s">
        <v>12</v>
      </c>
      <c r="H94" s="211" t="n">
        <f aca="false">H95</f>
        <v>110</v>
      </c>
    </row>
    <row r="95" customFormat="false" ht="58.2" hidden="false" customHeight="true" outlineLevel="0" collapsed="false">
      <c r="A95" s="186"/>
      <c r="B95" s="207" t="s">
        <v>191</v>
      </c>
      <c r="C95" s="208" t="n">
        <v>848</v>
      </c>
      <c r="D95" s="209" t="s">
        <v>119</v>
      </c>
      <c r="E95" s="209" t="s">
        <v>127</v>
      </c>
      <c r="F95" s="210" t="s">
        <v>227</v>
      </c>
      <c r="G95" s="209" t="s">
        <v>192</v>
      </c>
      <c r="H95" s="211" t="n">
        <f aca="false">H96</f>
        <v>110</v>
      </c>
    </row>
    <row r="96" customFormat="false" ht="60.75" hidden="false" customHeight="true" outlineLevel="0" collapsed="false">
      <c r="A96" s="186"/>
      <c r="B96" s="197" t="s">
        <v>199</v>
      </c>
      <c r="C96" s="208" t="n">
        <v>848</v>
      </c>
      <c r="D96" s="209" t="s">
        <v>119</v>
      </c>
      <c r="E96" s="208" t="n">
        <v>10</v>
      </c>
      <c r="F96" s="209" t="s">
        <v>227</v>
      </c>
      <c r="G96" s="214" t="n">
        <v>240</v>
      </c>
      <c r="H96" s="211" t="n">
        <f aca="false">H97</f>
        <v>110</v>
      </c>
    </row>
    <row r="97" customFormat="false" ht="51" hidden="false" customHeight="true" outlineLevel="0" collapsed="false">
      <c r="A97" s="186"/>
      <c r="B97" s="194" t="s">
        <v>228</v>
      </c>
      <c r="C97" s="208" t="n">
        <v>848</v>
      </c>
      <c r="D97" s="209" t="s">
        <v>119</v>
      </c>
      <c r="E97" s="208" t="n">
        <v>10</v>
      </c>
      <c r="F97" s="209" t="s">
        <v>227</v>
      </c>
      <c r="G97" s="214" t="n">
        <v>242</v>
      </c>
      <c r="H97" s="211" t="n">
        <v>110</v>
      </c>
    </row>
    <row r="98" customFormat="false" ht="68.4" hidden="false" customHeight="true" outlineLevel="0" collapsed="false">
      <c r="A98" s="186"/>
      <c r="B98" s="194" t="s">
        <v>210</v>
      </c>
      <c r="C98" s="208" t="n">
        <v>848</v>
      </c>
      <c r="D98" s="209" t="s">
        <v>119</v>
      </c>
      <c r="E98" s="208" t="n">
        <v>10</v>
      </c>
      <c r="F98" s="209" t="s">
        <v>211</v>
      </c>
      <c r="G98" s="214" t="n">
        <v>0</v>
      </c>
      <c r="H98" s="211" t="n">
        <f aca="false">H99</f>
        <v>40</v>
      </c>
    </row>
    <row r="99" customFormat="false" ht="58.2" hidden="false" customHeight="true" outlineLevel="0" collapsed="false">
      <c r="A99" s="186"/>
      <c r="B99" s="207" t="s">
        <v>191</v>
      </c>
      <c r="C99" s="208" t="n">
        <v>848</v>
      </c>
      <c r="D99" s="209" t="s">
        <v>119</v>
      </c>
      <c r="E99" s="209" t="s">
        <v>127</v>
      </c>
      <c r="F99" s="210" t="s">
        <v>211</v>
      </c>
      <c r="G99" s="209" t="s">
        <v>192</v>
      </c>
      <c r="H99" s="211" t="n">
        <f aca="false">H100</f>
        <v>40</v>
      </c>
    </row>
    <row r="100" customFormat="false" ht="60.75" hidden="false" customHeight="true" outlineLevel="0" collapsed="false">
      <c r="A100" s="186"/>
      <c r="B100" s="197" t="s">
        <v>199</v>
      </c>
      <c r="C100" s="208" t="n">
        <v>848</v>
      </c>
      <c r="D100" s="209" t="s">
        <v>119</v>
      </c>
      <c r="E100" s="208" t="n">
        <v>10</v>
      </c>
      <c r="F100" s="209" t="s">
        <v>211</v>
      </c>
      <c r="G100" s="214" t="n">
        <v>240</v>
      </c>
      <c r="H100" s="211" t="n">
        <f aca="false">H101</f>
        <v>40</v>
      </c>
    </row>
    <row r="101" customFormat="false" ht="51" hidden="false" customHeight="true" outlineLevel="0" collapsed="false">
      <c r="A101" s="186"/>
      <c r="B101" s="194" t="s">
        <v>228</v>
      </c>
      <c r="C101" s="208" t="n">
        <v>848</v>
      </c>
      <c r="D101" s="209" t="s">
        <v>119</v>
      </c>
      <c r="E101" s="208" t="n">
        <v>10</v>
      </c>
      <c r="F101" s="209" t="s">
        <v>211</v>
      </c>
      <c r="G101" s="214" t="n">
        <v>242</v>
      </c>
      <c r="H101" s="211" t="n">
        <v>40</v>
      </c>
    </row>
    <row r="102" customFormat="false" ht="48.6" hidden="false" customHeight="true" outlineLevel="0" collapsed="false">
      <c r="A102" s="186"/>
      <c r="B102" s="191" t="s">
        <v>229</v>
      </c>
      <c r="C102" s="203" t="n">
        <v>848</v>
      </c>
      <c r="D102" s="203" t="s">
        <v>133</v>
      </c>
      <c r="E102" s="203"/>
      <c r="F102" s="206"/>
      <c r="G102" s="203"/>
      <c r="H102" s="204" t="n">
        <f aca="false">H103+H116</f>
        <v>140</v>
      </c>
    </row>
    <row r="103" customFormat="false" ht="37.2" hidden="false" customHeight="true" outlineLevel="0" collapsed="false">
      <c r="A103" s="186"/>
      <c r="B103" s="191" t="s">
        <v>230</v>
      </c>
      <c r="C103" s="208" t="n">
        <v>848</v>
      </c>
      <c r="D103" s="188" t="s">
        <v>133</v>
      </c>
      <c r="E103" s="188" t="s">
        <v>124</v>
      </c>
      <c r="F103" s="188" t="s">
        <v>231</v>
      </c>
      <c r="G103" s="188"/>
      <c r="H103" s="195" t="n">
        <f aca="false">H104+H108+H112</f>
        <v>97.6</v>
      </c>
    </row>
    <row r="104" s="196" customFormat="true" ht="33" hidden="false" customHeight="true" outlineLevel="0" collapsed="false">
      <c r="A104" s="186"/>
      <c r="B104" s="191" t="s">
        <v>232</v>
      </c>
      <c r="C104" s="203" t="n">
        <v>848</v>
      </c>
      <c r="D104" s="189" t="s">
        <v>133</v>
      </c>
      <c r="E104" s="189" t="s">
        <v>124</v>
      </c>
      <c r="F104" s="189" t="s">
        <v>233</v>
      </c>
      <c r="G104" s="189" t="s">
        <v>12</v>
      </c>
      <c r="H104" s="193" t="n">
        <f aca="false">H105</f>
        <v>20</v>
      </c>
    </row>
    <row r="105" customFormat="false" ht="58.2" hidden="false" customHeight="true" outlineLevel="0" collapsed="false">
      <c r="A105" s="186"/>
      <c r="B105" s="207" t="s">
        <v>191</v>
      </c>
      <c r="C105" s="208" t="n">
        <v>848</v>
      </c>
      <c r="D105" s="209" t="s">
        <v>133</v>
      </c>
      <c r="E105" s="209" t="s">
        <v>124</v>
      </c>
      <c r="F105" s="210" t="s">
        <v>233</v>
      </c>
      <c r="G105" s="209" t="s">
        <v>192</v>
      </c>
      <c r="H105" s="211" t="n">
        <f aca="false">H106</f>
        <v>20</v>
      </c>
    </row>
    <row r="106" customFormat="false" ht="62.25" hidden="false" customHeight="true" outlineLevel="0" collapsed="false">
      <c r="A106" s="186"/>
      <c r="B106" s="197" t="s">
        <v>199</v>
      </c>
      <c r="C106" s="208" t="n">
        <v>848</v>
      </c>
      <c r="D106" s="188" t="s">
        <v>133</v>
      </c>
      <c r="E106" s="188" t="s">
        <v>124</v>
      </c>
      <c r="F106" s="188" t="s">
        <v>233</v>
      </c>
      <c r="G106" s="188" t="s">
        <v>194</v>
      </c>
      <c r="H106" s="195" t="n">
        <f aca="false">H107</f>
        <v>20</v>
      </c>
    </row>
    <row r="107" customFormat="false" ht="37.95" hidden="false" customHeight="true" outlineLevel="0" collapsed="false">
      <c r="A107" s="186"/>
      <c r="B107" s="194" t="s">
        <v>234</v>
      </c>
      <c r="C107" s="208" t="n">
        <v>848</v>
      </c>
      <c r="D107" s="188" t="s">
        <v>133</v>
      </c>
      <c r="E107" s="188" t="s">
        <v>124</v>
      </c>
      <c r="F107" s="188" t="s">
        <v>233</v>
      </c>
      <c r="G107" s="188" t="s">
        <v>196</v>
      </c>
      <c r="H107" s="195" t="n">
        <v>20</v>
      </c>
    </row>
    <row r="108" s="215" customFormat="true" ht="29.4" hidden="false" customHeight="true" outlineLevel="0" collapsed="false">
      <c r="A108" s="186"/>
      <c r="B108" s="191" t="s">
        <v>235</v>
      </c>
      <c r="C108" s="203" t="n">
        <v>848</v>
      </c>
      <c r="D108" s="189" t="s">
        <v>133</v>
      </c>
      <c r="E108" s="189" t="s">
        <v>124</v>
      </c>
      <c r="F108" s="189" t="s">
        <v>236</v>
      </c>
      <c r="G108" s="189" t="s">
        <v>12</v>
      </c>
      <c r="H108" s="193" t="n">
        <f aca="false">H109</f>
        <v>20</v>
      </c>
    </row>
    <row r="109" customFormat="false" ht="58.2" hidden="false" customHeight="true" outlineLevel="0" collapsed="false">
      <c r="A109" s="186"/>
      <c r="B109" s="207" t="s">
        <v>191</v>
      </c>
      <c r="C109" s="208" t="n">
        <v>848</v>
      </c>
      <c r="D109" s="209" t="s">
        <v>133</v>
      </c>
      <c r="E109" s="209" t="s">
        <v>124</v>
      </c>
      <c r="F109" s="210" t="s">
        <v>236</v>
      </c>
      <c r="G109" s="209" t="s">
        <v>192</v>
      </c>
      <c r="H109" s="211" t="n">
        <f aca="false">H110</f>
        <v>20</v>
      </c>
    </row>
    <row r="110" customFormat="false" ht="62.25" hidden="false" customHeight="true" outlineLevel="0" collapsed="false">
      <c r="A110" s="186"/>
      <c r="B110" s="197" t="s">
        <v>199</v>
      </c>
      <c r="C110" s="208" t="n">
        <v>848</v>
      </c>
      <c r="D110" s="188" t="s">
        <v>133</v>
      </c>
      <c r="E110" s="188" t="s">
        <v>124</v>
      </c>
      <c r="F110" s="188" t="s">
        <v>236</v>
      </c>
      <c r="G110" s="188" t="s">
        <v>194</v>
      </c>
      <c r="H110" s="195" t="n">
        <f aca="false">H111</f>
        <v>20</v>
      </c>
    </row>
    <row r="111" customFormat="false" ht="37.95" hidden="false" customHeight="true" outlineLevel="0" collapsed="false">
      <c r="A111" s="186"/>
      <c r="B111" s="194" t="s">
        <v>200</v>
      </c>
      <c r="C111" s="208" t="n">
        <v>848</v>
      </c>
      <c r="D111" s="188" t="s">
        <v>133</v>
      </c>
      <c r="E111" s="188" t="s">
        <v>124</v>
      </c>
      <c r="F111" s="188" t="s">
        <v>236</v>
      </c>
      <c r="G111" s="188" t="s">
        <v>201</v>
      </c>
      <c r="H111" s="195" t="n">
        <v>20</v>
      </c>
    </row>
    <row r="112" s="196" customFormat="true" ht="37.95" hidden="false" customHeight="true" outlineLevel="0" collapsed="false">
      <c r="A112" s="186"/>
      <c r="B112" s="191" t="s">
        <v>237</v>
      </c>
      <c r="C112" s="203" t="n">
        <v>848</v>
      </c>
      <c r="D112" s="189" t="s">
        <v>133</v>
      </c>
      <c r="E112" s="189" t="s">
        <v>124</v>
      </c>
      <c r="F112" s="189" t="s">
        <v>238</v>
      </c>
      <c r="G112" s="189" t="s">
        <v>12</v>
      </c>
      <c r="H112" s="193" t="n">
        <f aca="false">H113</f>
        <v>57.6</v>
      </c>
    </row>
    <row r="113" customFormat="false" ht="58.2" hidden="false" customHeight="true" outlineLevel="0" collapsed="false">
      <c r="A113" s="186"/>
      <c r="B113" s="207" t="s">
        <v>191</v>
      </c>
      <c r="C113" s="208" t="n">
        <v>848</v>
      </c>
      <c r="D113" s="209" t="s">
        <v>133</v>
      </c>
      <c r="E113" s="209" t="s">
        <v>124</v>
      </c>
      <c r="F113" s="210" t="s">
        <v>238</v>
      </c>
      <c r="G113" s="209" t="s">
        <v>192</v>
      </c>
      <c r="H113" s="211" t="n">
        <f aca="false">H114</f>
        <v>57.6</v>
      </c>
    </row>
    <row r="114" customFormat="false" ht="60.75" hidden="false" customHeight="true" outlineLevel="0" collapsed="false">
      <c r="A114" s="186"/>
      <c r="B114" s="197" t="s">
        <v>199</v>
      </c>
      <c r="C114" s="208" t="n">
        <v>848</v>
      </c>
      <c r="D114" s="188" t="s">
        <v>133</v>
      </c>
      <c r="E114" s="188" t="s">
        <v>124</v>
      </c>
      <c r="F114" s="188" t="s">
        <v>238</v>
      </c>
      <c r="G114" s="188" t="s">
        <v>194</v>
      </c>
      <c r="H114" s="195" t="n">
        <f aca="false">H115</f>
        <v>57.6</v>
      </c>
    </row>
    <row r="115" customFormat="false" ht="45.6" hidden="false" customHeight="true" outlineLevel="0" collapsed="false">
      <c r="A115" s="186"/>
      <c r="B115" s="194" t="s">
        <v>200</v>
      </c>
      <c r="C115" s="208" t="n">
        <v>848</v>
      </c>
      <c r="D115" s="188" t="s">
        <v>133</v>
      </c>
      <c r="E115" s="188" t="s">
        <v>124</v>
      </c>
      <c r="F115" s="188" t="s">
        <v>238</v>
      </c>
      <c r="G115" s="188" t="s">
        <v>201</v>
      </c>
      <c r="H115" s="195" t="n">
        <v>57.6</v>
      </c>
    </row>
    <row r="116" customFormat="false" ht="75.6" hidden="false" customHeight="true" outlineLevel="0" collapsed="false">
      <c r="A116" s="186"/>
      <c r="B116" s="194" t="s">
        <v>239</v>
      </c>
      <c r="C116" s="208" t="n">
        <v>848</v>
      </c>
      <c r="D116" s="188" t="s">
        <v>133</v>
      </c>
      <c r="E116" s="188" t="s">
        <v>124</v>
      </c>
      <c r="F116" s="188" t="s">
        <v>190</v>
      </c>
      <c r="G116" s="188" t="s">
        <v>12</v>
      </c>
      <c r="H116" s="195" t="n">
        <f aca="false">H117</f>
        <v>42.4</v>
      </c>
    </row>
    <row r="117" customFormat="false" ht="45.6" hidden="false" customHeight="true" outlineLevel="0" collapsed="false">
      <c r="A117" s="186"/>
      <c r="B117" s="207" t="s">
        <v>191</v>
      </c>
      <c r="C117" s="208" t="n">
        <v>848</v>
      </c>
      <c r="D117" s="209" t="s">
        <v>133</v>
      </c>
      <c r="E117" s="209" t="s">
        <v>124</v>
      </c>
      <c r="F117" s="210" t="s">
        <v>190</v>
      </c>
      <c r="G117" s="209" t="s">
        <v>192</v>
      </c>
      <c r="H117" s="211" t="n">
        <f aca="false">H118</f>
        <v>42.4</v>
      </c>
    </row>
    <row r="118" customFormat="false" ht="45.6" hidden="false" customHeight="true" outlineLevel="0" collapsed="false">
      <c r="A118" s="186"/>
      <c r="B118" s="197" t="s">
        <v>199</v>
      </c>
      <c r="C118" s="208" t="n">
        <v>848</v>
      </c>
      <c r="D118" s="188" t="s">
        <v>133</v>
      </c>
      <c r="E118" s="188" t="s">
        <v>124</v>
      </c>
      <c r="F118" s="188" t="s">
        <v>190</v>
      </c>
      <c r="G118" s="188" t="s">
        <v>194</v>
      </c>
      <c r="H118" s="195" t="n">
        <f aca="false">H119</f>
        <v>42.4</v>
      </c>
    </row>
    <row r="119" customFormat="false" ht="45.6" hidden="false" customHeight="true" outlineLevel="0" collapsed="false">
      <c r="A119" s="186"/>
      <c r="B119" s="194" t="s">
        <v>234</v>
      </c>
      <c r="C119" s="208" t="n">
        <v>848</v>
      </c>
      <c r="D119" s="188" t="s">
        <v>133</v>
      </c>
      <c r="E119" s="188" t="s">
        <v>124</v>
      </c>
      <c r="F119" s="188" t="s">
        <v>190</v>
      </c>
      <c r="G119" s="188" t="s">
        <v>196</v>
      </c>
      <c r="H119" s="195" t="n">
        <v>42.4</v>
      </c>
    </row>
    <row r="120" customFormat="false" ht="31.5" hidden="false" customHeight="true" outlineLevel="0" collapsed="false">
      <c r="A120" s="186"/>
      <c r="B120" s="191" t="s">
        <v>240</v>
      </c>
      <c r="C120" s="203" t="n">
        <v>848</v>
      </c>
      <c r="D120" s="206" t="s">
        <v>136</v>
      </c>
      <c r="E120" s="203"/>
      <c r="F120" s="206"/>
      <c r="G120" s="203"/>
      <c r="H120" s="216" t="n">
        <f aca="false">H121</f>
        <v>197</v>
      </c>
    </row>
    <row r="121" customFormat="false" ht="15.6" hidden="false" customHeight="false" outlineLevel="0" collapsed="false">
      <c r="A121" s="186"/>
      <c r="B121" s="191" t="s">
        <v>137</v>
      </c>
      <c r="C121" s="208" t="n">
        <v>848</v>
      </c>
      <c r="D121" s="188" t="s">
        <v>136</v>
      </c>
      <c r="E121" s="188" t="s">
        <v>115</v>
      </c>
      <c r="F121" s="188"/>
      <c r="G121" s="188"/>
      <c r="H121" s="195" t="n">
        <f aca="false">H122+H125</f>
        <v>197</v>
      </c>
    </row>
    <row r="122" customFormat="false" ht="118.2" hidden="false" customHeight="true" outlineLevel="0" collapsed="false">
      <c r="A122" s="186"/>
      <c r="B122" s="194" t="s">
        <v>204</v>
      </c>
      <c r="C122" s="188" t="s">
        <v>38</v>
      </c>
      <c r="D122" s="188" t="s">
        <v>136</v>
      </c>
      <c r="E122" s="188" t="s">
        <v>115</v>
      </c>
      <c r="F122" s="188" t="s">
        <v>205</v>
      </c>
      <c r="G122" s="188" t="s">
        <v>12</v>
      </c>
      <c r="H122" s="195" t="n">
        <f aca="false">H123</f>
        <v>97</v>
      </c>
    </row>
    <row r="123" customFormat="false" ht="18.75" hidden="false" customHeight="true" outlineLevel="0" collapsed="false">
      <c r="A123" s="186"/>
      <c r="B123" s="194" t="s">
        <v>241</v>
      </c>
      <c r="C123" s="188" t="s">
        <v>38</v>
      </c>
      <c r="D123" s="188" t="s">
        <v>136</v>
      </c>
      <c r="E123" s="188" t="s">
        <v>115</v>
      </c>
      <c r="F123" s="188" t="s">
        <v>205</v>
      </c>
      <c r="G123" s="188" t="s">
        <v>207</v>
      </c>
      <c r="H123" s="195" t="n">
        <f aca="false">H124</f>
        <v>97</v>
      </c>
    </row>
    <row r="124" customFormat="false" ht="28.95" hidden="false" customHeight="true" outlineLevel="0" collapsed="false">
      <c r="A124" s="186"/>
      <c r="B124" s="194" t="s">
        <v>208</v>
      </c>
      <c r="C124" s="188" t="s">
        <v>38</v>
      </c>
      <c r="D124" s="188" t="s">
        <v>136</v>
      </c>
      <c r="E124" s="188" t="s">
        <v>115</v>
      </c>
      <c r="F124" s="188" t="s">
        <v>205</v>
      </c>
      <c r="G124" s="188" t="s">
        <v>209</v>
      </c>
      <c r="H124" s="195" t="n">
        <v>97</v>
      </c>
    </row>
    <row r="125" customFormat="false" ht="64.2" hidden="false" customHeight="true" outlineLevel="0" collapsed="false">
      <c r="A125" s="186"/>
      <c r="B125" s="194" t="s">
        <v>210</v>
      </c>
      <c r="C125" s="188" t="s">
        <v>38</v>
      </c>
      <c r="D125" s="188" t="s">
        <v>136</v>
      </c>
      <c r="E125" s="188" t="s">
        <v>115</v>
      </c>
      <c r="F125" s="188" t="s">
        <v>211</v>
      </c>
      <c r="G125" s="188" t="s">
        <v>12</v>
      </c>
      <c r="H125" s="195" t="n">
        <f aca="false">H126</f>
        <v>100</v>
      </c>
    </row>
    <row r="126" customFormat="false" ht="28.95" hidden="false" customHeight="true" outlineLevel="0" collapsed="false">
      <c r="A126" s="186"/>
      <c r="B126" s="194" t="s">
        <v>241</v>
      </c>
      <c r="C126" s="188" t="s">
        <v>38</v>
      </c>
      <c r="D126" s="188" t="s">
        <v>136</v>
      </c>
      <c r="E126" s="188" t="s">
        <v>115</v>
      </c>
      <c r="F126" s="188" t="s">
        <v>211</v>
      </c>
      <c r="G126" s="188" t="s">
        <v>207</v>
      </c>
      <c r="H126" s="195" t="n">
        <f aca="false">H127</f>
        <v>100</v>
      </c>
    </row>
    <row r="127" customFormat="false" ht="28.95" hidden="false" customHeight="true" outlineLevel="0" collapsed="false">
      <c r="A127" s="186"/>
      <c r="B127" s="194" t="s">
        <v>208</v>
      </c>
      <c r="C127" s="188" t="s">
        <v>38</v>
      </c>
      <c r="D127" s="188" t="s">
        <v>136</v>
      </c>
      <c r="E127" s="188" t="s">
        <v>115</v>
      </c>
      <c r="F127" s="188" t="s">
        <v>211</v>
      </c>
      <c r="G127" s="188" t="s">
        <v>209</v>
      </c>
      <c r="H127" s="195" t="n">
        <v>100</v>
      </c>
    </row>
    <row r="128" customFormat="false" ht="30.75" hidden="false" customHeight="true" outlineLevel="0" collapsed="false">
      <c r="A128" s="186"/>
      <c r="B128" s="191" t="s">
        <v>242</v>
      </c>
      <c r="C128" s="203" t="n">
        <v>848</v>
      </c>
      <c r="D128" s="206" t="s">
        <v>127</v>
      </c>
      <c r="E128" s="203"/>
      <c r="F128" s="206"/>
      <c r="G128" s="203"/>
      <c r="H128" s="204" t="n">
        <f aca="false">H129</f>
        <v>218</v>
      </c>
    </row>
    <row r="129" customFormat="false" ht="21.75" hidden="false" customHeight="true" outlineLevel="0" collapsed="false">
      <c r="A129" s="186"/>
      <c r="B129" s="191" t="s">
        <v>139</v>
      </c>
      <c r="C129" s="208" t="n">
        <v>848</v>
      </c>
      <c r="D129" s="188" t="s">
        <v>127</v>
      </c>
      <c r="E129" s="188" t="s">
        <v>115</v>
      </c>
      <c r="F129" s="188"/>
      <c r="G129" s="188"/>
      <c r="H129" s="195" t="n">
        <f aca="false">H130+H134</f>
        <v>218</v>
      </c>
    </row>
    <row r="130" customFormat="false" ht="64.95" hidden="false" customHeight="true" outlineLevel="0" collapsed="false">
      <c r="A130" s="186"/>
      <c r="B130" s="194" t="s">
        <v>243</v>
      </c>
      <c r="C130" s="208" t="n">
        <v>848</v>
      </c>
      <c r="D130" s="188" t="s">
        <v>127</v>
      </c>
      <c r="E130" s="188" t="s">
        <v>115</v>
      </c>
      <c r="F130" s="188" t="s">
        <v>244</v>
      </c>
      <c r="G130" s="188" t="s">
        <v>12</v>
      </c>
      <c r="H130" s="195" t="n">
        <f aca="false">H131</f>
        <v>109</v>
      </c>
    </row>
    <row r="131" customFormat="false" ht="37.2" hidden="false" customHeight="true" outlineLevel="0" collapsed="false">
      <c r="A131" s="186"/>
      <c r="B131" s="194" t="s">
        <v>245</v>
      </c>
      <c r="C131" s="208" t="n">
        <v>848</v>
      </c>
      <c r="D131" s="188" t="s">
        <v>127</v>
      </c>
      <c r="E131" s="188" t="s">
        <v>115</v>
      </c>
      <c r="F131" s="188" t="s">
        <v>244</v>
      </c>
      <c r="G131" s="188" t="s">
        <v>246</v>
      </c>
      <c r="H131" s="195" t="n">
        <f aca="false">H132</f>
        <v>109</v>
      </c>
    </row>
    <row r="132" customFormat="false" ht="51" hidden="false" customHeight="true" outlineLevel="0" collapsed="false">
      <c r="A132" s="186"/>
      <c r="B132" s="194" t="s">
        <v>247</v>
      </c>
      <c r="C132" s="208" t="n">
        <v>848</v>
      </c>
      <c r="D132" s="188" t="s">
        <v>127</v>
      </c>
      <c r="E132" s="188" t="s">
        <v>115</v>
      </c>
      <c r="F132" s="188" t="s">
        <v>244</v>
      </c>
      <c r="G132" s="188" t="s">
        <v>248</v>
      </c>
      <c r="H132" s="195" t="n">
        <f aca="false">H133</f>
        <v>109</v>
      </c>
    </row>
    <row r="133" customFormat="false" ht="60" hidden="false" customHeight="true" outlineLevel="0" collapsed="false">
      <c r="A133" s="186"/>
      <c r="B133" s="217" t="s">
        <v>249</v>
      </c>
      <c r="C133" s="208" t="n">
        <v>848</v>
      </c>
      <c r="D133" s="188" t="s">
        <v>127</v>
      </c>
      <c r="E133" s="188" t="s">
        <v>115</v>
      </c>
      <c r="F133" s="188" t="s">
        <v>244</v>
      </c>
      <c r="G133" s="188" t="s">
        <v>250</v>
      </c>
      <c r="H133" s="195" t="n">
        <v>109</v>
      </c>
    </row>
    <row r="134" customFormat="false" ht="60" hidden="false" customHeight="true" outlineLevel="0" collapsed="false">
      <c r="A134" s="186"/>
      <c r="B134" s="217" t="s">
        <v>210</v>
      </c>
      <c r="C134" s="208" t="n">
        <v>848</v>
      </c>
      <c r="D134" s="188" t="s">
        <v>127</v>
      </c>
      <c r="E134" s="188" t="s">
        <v>115</v>
      </c>
      <c r="F134" s="188" t="s">
        <v>211</v>
      </c>
      <c r="G134" s="188" t="s">
        <v>12</v>
      </c>
      <c r="H134" s="195" t="n">
        <f aca="false">H135</f>
        <v>109</v>
      </c>
    </row>
    <row r="135" customFormat="false" ht="33.6" hidden="false" customHeight="true" outlineLevel="0" collapsed="false">
      <c r="A135" s="186"/>
      <c r="B135" s="217" t="s">
        <v>245</v>
      </c>
      <c r="C135" s="208" t="n">
        <v>848</v>
      </c>
      <c r="D135" s="188" t="s">
        <v>127</v>
      </c>
      <c r="E135" s="188" t="s">
        <v>115</v>
      </c>
      <c r="F135" s="188" t="s">
        <v>211</v>
      </c>
      <c r="G135" s="188" t="s">
        <v>246</v>
      </c>
      <c r="H135" s="195" t="n">
        <f aca="false">H136</f>
        <v>109</v>
      </c>
    </row>
    <row r="136" customFormat="false" ht="45" hidden="false" customHeight="true" outlineLevel="0" collapsed="false">
      <c r="A136" s="186"/>
      <c r="B136" s="217" t="s">
        <v>247</v>
      </c>
      <c r="C136" s="208" t="n">
        <v>848</v>
      </c>
      <c r="D136" s="188" t="s">
        <v>127</v>
      </c>
      <c r="E136" s="188" t="s">
        <v>115</v>
      </c>
      <c r="F136" s="188" t="s">
        <v>211</v>
      </c>
      <c r="G136" s="188" t="s">
        <v>248</v>
      </c>
      <c r="H136" s="195" t="n">
        <f aca="false">H137</f>
        <v>109</v>
      </c>
    </row>
    <row r="137" customFormat="false" ht="60" hidden="false" customHeight="true" outlineLevel="0" collapsed="false">
      <c r="A137" s="186"/>
      <c r="B137" s="217" t="s">
        <v>251</v>
      </c>
      <c r="C137" s="208" t="n">
        <v>848</v>
      </c>
      <c r="D137" s="188" t="s">
        <v>127</v>
      </c>
      <c r="E137" s="188" t="s">
        <v>115</v>
      </c>
      <c r="F137" s="188" t="s">
        <v>211</v>
      </c>
      <c r="G137" s="188" t="s">
        <v>250</v>
      </c>
      <c r="H137" s="195" t="n">
        <v>109</v>
      </c>
    </row>
    <row r="138" customFormat="false" ht="32.25" hidden="false" customHeight="true" outlineLevel="0" collapsed="false">
      <c r="A138" s="186"/>
      <c r="B138" s="191" t="s">
        <v>252</v>
      </c>
      <c r="C138" s="203" t="n">
        <v>848</v>
      </c>
      <c r="D138" s="206" t="s">
        <v>141</v>
      </c>
      <c r="E138" s="203"/>
      <c r="F138" s="206"/>
      <c r="G138" s="203"/>
      <c r="H138" s="204" t="n">
        <f aca="false">H139</f>
        <v>50</v>
      </c>
    </row>
    <row r="139" customFormat="false" ht="18" hidden="false" customHeight="true" outlineLevel="0" collapsed="false">
      <c r="A139" s="186"/>
      <c r="B139" s="191" t="s">
        <v>142</v>
      </c>
      <c r="C139" s="208" t="n">
        <v>848</v>
      </c>
      <c r="D139" s="188" t="s">
        <v>141</v>
      </c>
      <c r="E139" s="188" t="s">
        <v>117</v>
      </c>
      <c r="F139" s="188"/>
      <c r="G139" s="188"/>
      <c r="H139" s="211" t="n">
        <f aca="false">H140</f>
        <v>50</v>
      </c>
    </row>
    <row r="140" customFormat="false" ht="42.6" hidden="false" customHeight="true" outlineLevel="0" collapsed="false">
      <c r="A140" s="186"/>
      <c r="B140" s="194" t="s">
        <v>253</v>
      </c>
      <c r="C140" s="208" t="n">
        <v>848</v>
      </c>
      <c r="D140" s="188" t="s">
        <v>141</v>
      </c>
      <c r="E140" s="188" t="s">
        <v>117</v>
      </c>
      <c r="F140" s="188" t="s">
        <v>254</v>
      </c>
      <c r="G140" s="188" t="s">
        <v>12</v>
      </c>
      <c r="H140" s="211" t="n">
        <f aca="false">H141</f>
        <v>50</v>
      </c>
    </row>
    <row r="141" customFormat="false" ht="53.25" hidden="false" customHeight="true" outlineLevel="0" collapsed="false">
      <c r="A141" s="186"/>
      <c r="B141" s="194" t="s">
        <v>255</v>
      </c>
      <c r="C141" s="208" t="n">
        <v>848</v>
      </c>
      <c r="D141" s="188" t="s">
        <v>141</v>
      </c>
      <c r="E141" s="188" t="s">
        <v>117</v>
      </c>
      <c r="F141" s="188" t="s">
        <v>256</v>
      </c>
      <c r="G141" s="188" t="s">
        <v>12</v>
      </c>
      <c r="H141" s="211" t="n">
        <f aca="false">H142</f>
        <v>50</v>
      </c>
    </row>
    <row r="142" customFormat="false" ht="53.25" hidden="false" customHeight="true" outlineLevel="0" collapsed="false">
      <c r="A142" s="186"/>
      <c r="B142" s="194" t="s">
        <v>191</v>
      </c>
      <c r="C142" s="208" t="n">
        <v>848</v>
      </c>
      <c r="D142" s="188" t="s">
        <v>141</v>
      </c>
      <c r="E142" s="188" t="s">
        <v>117</v>
      </c>
      <c r="F142" s="188" t="s">
        <v>256</v>
      </c>
      <c r="G142" s="188" t="s">
        <v>192</v>
      </c>
      <c r="H142" s="211" t="n">
        <f aca="false">H143</f>
        <v>50</v>
      </c>
    </row>
    <row r="143" customFormat="false" ht="63" hidden="false" customHeight="true" outlineLevel="0" collapsed="false">
      <c r="A143" s="186"/>
      <c r="B143" s="197" t="s">
        <v>199</v>
      </c>
      <c r="C143" s="208" t="n">
        <v>848</v>
      </c>
      <c r="D143" s="188" t="s">
        <v>141</v>
      </c>
      <c r="E143" s="188" t="s">
        <v>117</v>
      </c>
      <c r="F143" s="188" t="s">
        <v>256</v>
      </c>
      <c r="G143" s="188" t="s">
        <v>194</v>
      </c>
      <c r="H143" s="211" t="n">
        <f aca="false">H144</f>
        <v>50</v>
      </c>
    </row>
    <row r="144" customFormat="false" ht="43.95" hidden="false" customHeight="true" outlineLevel="0" collapsed="false">
      <c r="A144" s="186"/>
      <c r="B144" s="194" t="s">
        <v>200</v>
      </c>
      <c r="C144" s="208" t="n">
        <v>848</v>
      </c>
      <c r="D144" s="188" t="s">
        <v>141</v>
      </c>
      <c r="E144" s="188" t="s">
        <v>117</v>
      </c>
      <c r="F144" s="188" t="s">
        <v>256</v>
      </c>
      <c r="G144" s="188" t="s">
        <v>201</v>
      </c>
      <c r="H144" s="211" t="n">
        <v>50</v>
      </c>
    </row>
    <row r="145" customFormat="false" ht="15.6" hidden="false" customHeight="false" outlineLevel="0" collapsed="false">
      <c r="A145" s="218"/>
      <c r="B145" s="219" t="s">
        <v>143</v>
      </c>
      <c r="C145" s="220"/>
      <c r="D145" s="220"/>
      <c r="E145" s="220"/>
      <c r="F145" s="220"/>
      <c r="G145" s="220"/>
      <c r="H145" s="190" t="n">
        <f aca="false">H13</f>
        <v>3904.41</v>
      </c>
    </row>
    <row r="151" customFormat="false" ht="13.2" hidden="false" customHeight="false" outlineLevel="0" collapsed="false">
      <c r="H151" s="2"/>
    </row>
  </sheetData>
  <mergeCells count="21">
    <mergeCell ref="C1:E1"/>
    <mergeCell ref="G1:H1"/>
    <mergeCell ref="C2:H2"/>
    <mergeCell ref="C3:E3"/>
    <mergeCell ref="F3:H3"/>
    <mergeCell ref="B4:H4"/>
    <mergeCell ref="B5:H5"/>
    <mergeCell ref="B6:E6"/>
    <mergeCell ref="F6:H6"/>
    <mergeCell ref="B7:E7"/>
    <mergeCell ref="F7:H7"/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  <mergeCell ref="A13:A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77" width="35.43"/>
    <col collapsed="false" customWidth="true" hidden="false" outlineLevel="0" max="3" min="3" style="0" width="5.43"/>
    <col collapsed="false" customWidth="true" hidden="false" outlineLevel="0" max="4" min="4" style="0" width="6.66"/>
    <col collapsed="false" customWidth="true" hidden="false" outlineLevel="0" max="5" min="5" style="0" width="5.43"/>
    <col collapsed="false" customWidth="true" hidden="false" outlineLevel="0" max="6" min="6" style="0" width="13.1"/>
    <col collapsed="false" customWidth="true" hidden="false" outlineLevel="0" max="7" min="7" style="0" width="5.55"/>
    <col collapsed="false" customWidth="true" hidden="false" outlineLevel="0" max="9" min="8" style="0" width="10.32"/>
  </cols>
  <sheetData>
    <row r="1" customFormat="false" ht="15.6" hidden="false" customHeight="false" outlineLevel="0" collapsed="false">
      <c r="A1" s="104"/>
      <c r="B1" s="62"/>
      <c r="C1" s="178"/>
      <c r="D1" s="178"/>
      <c r="E1" s="178"/>
      <c r="F1" s="2"/>
      <c r="G1" s="178" t="s">
        <v>257</v>
      </c>
      <c r="H1" s="178"/>
      <c r="I1" s="178"/>
    </row>
    <row r="2" customFormat="false" ht="15.6" hidden="false" customHeight="false" outlineLevel="0" collapsed="false">
      <c r="A2" s="104"/>
      <c r="B2" s="62"/>
      <c r="C2" s="178"/>
      <c r="D2" s="178"/>
      <c r="E2" s="178"/>
      <c r="F2" s="178" t="s">
        <v>1</v>
      </c>
      <c r="G2" s="178"/>
      <c r="H2" s="178"/>
      <c r="I2" s="178"/>
    </row>
    <row r="3" customFormat="false" ht="15.6" hidden="false" customHeight="false" outlineLevel="0" collapsed="false">
      <c r="A3" s="104"/>
      <c r="B3" s="62"/>
      <c r="C3" s="178"/>
      <c r="D3" s="178"/>
      <c r="E3" s="178"/>
      <c r="F3" s="178" t="s">
        <v>2</v>
      </c>
      <c r="G3" s="178"/>
      <c r="H3" s="178"/>
      <c r="I3" s="178"/>
    </row>
    <row r="4" customFormat="false" ht="15.6" hidden="false" customHeight="false" outlineLevel="0" collapsed="false">
      <c r="A4" s="104"/>
      <c r="B4" s="178"/>
      <c r="C4" s="178"/>
      <c r="D4" s="178"/>
      <c r="E4" s="178"/>
      <c r="F4" s="178" t="s">
        <v>150</v>
      </c>
      <c r="G4" s="178"/>
      <c r="H4" s="178"/>
      <c r="I4" s="178"/>
    </row>
    <row r="5" customFormat="false" ht="15.6" hidden="false" customHeight="false" outlineLevel="0" collapsed="false">
      <c r="A5" s="104"/>
      <c r="B5" s="178"/>
      <c r="C5" s="178"/>
      <c r="D5" s="178"/>
      <c r="E5" s="178"/>
      <c r="F5" s="178" t="s">
        <v>151</v>
      </c>
      <c r="G5" s="178"/>
      <c r="H5" s="178"/>
      <c r="I5" s="178"/>
    </row>
    <row r="6" customFormat="false" ht="15.6" hidden="false" customHeight="false" outlineLevel="0" collapsed="false">
      <c r="A6" s="104"/>
      <c r="B6" s="178"/>
      <c r="C6" s="178"/>
      <c r="D6" s="178"/>
      <c r="E6" s="178"/>
      <c r="F6" s="178" t="s">
        <v>152</v>
      </c>
      <c r="G6" s="178"/>
      <c r="H6" s="178"/>
      <c r="I6" s="178"/>
    </row>
    <row r="7" customFormat="false" ht="15.6" hidden="false" customHeight="false" outlineLevel="0" collapsed="false">
      <c r="A7" s="104"/>
      <c r="B7" s="178"/>
      <c r="C7" s="178"/>
      <c r="D7" s="178"/>
      <c r="E7" s="178"/>
      <c r="F7" s="178" t="s">
        <v>153</v>
      </c>
      <c r="G7" s="178"/>
      <c r="H7" s="178"/>
      <c r="I7" s="178"/>
    </row>
    <row r="8" customFormat="false" ht="15" hidden="false" customHeight="true" outlineLevel="0" collapsed="false">
      <c r="A8" s="179" t="s">
        <v>258</v>
      </c>
      <c r="B8" s="179"/>
      <c r="C8" s="179"/>
      <c r="D8" s="179"/>
      <c r="E8" s="179"/>
      <c r="F8" s="179"/>
      <c r="G8" s="179"/>
      <c r="H8" s="179"/>
      <c r="I8" s="179"/>
    </row>
    <row r="9" customFormat="false" ht="27" hidden="false" customHeight="true" outlineLevel="0" collapsed="false">
      <c r="A9" s="179"/>
      <c r="B9" s="179"/>
      <c r="C9" s="179"/>
      <c r="D9" s="179"/>
      <c r="E9" s="179"/>
      <c r="F9" s="179"/>
      <c r="G9" s="179"/>
      <c r="H9" s="179"/>
      <c r="I9" s="179"/>
    </row>
    <row r="10" customFormat="false" ht="15.6" hidden="false" customHeight="false" outlineLevel="0" collapsed="false">
      <c r="A10" s="104"/>
      <c r="B10" s="180"/>
      <c r="C10" s="181"/>
      <c r="D10" s="104"/>
      <c r="E10" s="104"/>
      <c r="F10" s="104"/>
      <c r="G10" s="104"/>
      <c r="H10" s="182" t="s">
        <v>7</v>
      </c>
      <c r="I10" s="221"/>
    </row>
    <row r="11" customFormat="false" ht="13.2" hidden="false" customHeight="true" outlineLevel="0" collapsed="false">
      <c r="A11" s="183" t="s">
        <v>155</v>
      </c>
      <c r="B11" s="183" t="s">
        <v>156</v>
      </c>
      <c r="C11" s="184" t="s">
        <v>73</v>
      </c>
      <c r="D11" s="184" t="s">
        <v>157</v>
      </c>
      <c r="E11" s="184" t="s">
        <v>158</v>
      </c>
      <c r="F11" s="184" t="s">
        <v>159</v>
      </c>
      <c r="G11" s="184" t="s">
        <v>160</v>
      </c>
      <c r="H11" s="185" t="s">
        <v>66</v>
      </c>
      <c r="I11" s="185" t="s">
        <v>106</v>
      </c>
    </row>
    <row r="12" customFormat="false" ht="32.25" hidden="false" customHeight="true" outlineLevel="0" collapsed="false">
      <c r="A12" s="183"/>
      <c r="B12" s="183"/>
      <c r="C12" s="184"/>
      <c r="D12" s="184"/>
      <c r="E12" s="184"/>
      <c r="F12" s="184"/>
      <c r="G12" s="184"/>
      <c r="H12" s="185"/>
      <c r="I12" s="185"/>
    </row>
    <row r="13" customFormat="false" ht="69" hidden="false" customHeight="true" outlineLevel="0" collapsed="false">
      <c r="A13" s="186" t="n">
        <v>1</v>
      </c>
      <c r="B13" s="187" t="s">
        <v>161</v>
      </c>
      <c r="C13" s="188" t="s">
        <v>38</v>
      </c>
      <c r="D13" s="189"/>
      <c r="E13" s="189"/>
      <c r="F13" s="189"/>
      <c r="G13" s="188"/>
      <c r="H13" s="190" t="n">
        <f aca="false">H14+H77+H86+H102+H120+H128+H138+H67+H145</f>
        <v>3559.26</v>
      </c>
      <c r="I13" s="190" t="n">
        <f aca="false">I14+I77+I86+I102+I120+I128+I138+I67+I145</f>
        <v>3583.69</v>
      </c>
    </row>
    <row r="14" customFormat="false" ht="31.5" hidden="false" customHeight="true" outlineLevel="0" collapsed="false">
      <c r="A14" s="186"/>
      <c r="B14" s="191" t="s">
        <v>162</v>
      </c>
      <c r="C14" s="192" t="n">
        <v>848</v>
      </c>
      <c r="D14" s="189" t="s">
        <v>115</v>
      </c>
      <c r="E14" s="189"/>
      <c r="F14" s="189"/>
      <c r="G14" s="189"/>
      <c r="H14" s="193" t="n">
        <f aca="false">H15+H30+H60</f>
        <v>2088.42</v>
      </c>
      <c r="I14" s="193" t="n">
        <f aca="false">I15+I30+I60</f>
        <v>2088.42</v>
      </c>
    </row>
    <row r="15" customFormat="false" ht="81" hidden="false" customHeight="true" outlineLevel="0" collapsed="false">
      <c r="A15" s="186"/>
      <c r="B15" s="191" t="s">
        <v>163</v>
      </c>
      <c r="C15" s="189" t="s">
        <v>38</v>
      </c>
      <c r="D15" s="189" t="s">
        <v>115</v>
      </c>
      <c r="E15" s="189" t="s">
        <v>117</v>
      </c>
      <c r="F15" s="189"/>
      <c r="G15" s="189"/>
      <c r="H15" s="193" t="n">
        <f aca="false">H16+H20+H24</f>
        <v>712.92</v>
      </c>
      <c r="I15" s="193" t="n">
        <f aca="false">I16+I20+I24</f>
        <v>712.92</v>
      </c>
    </row>
    <row r="16" customFormat="false" ht="82.8" hidden="false" customHeight="true" outlineLevel="0" collapsed="false">
      <c r="A16" s="186"/>
      <c r="B16" s="194" t="s">
        <v>164</v>
      </c>
      <c r="C16" s="188" t="s">
        <v>38</v>
      </c>
      <c r="D16" s="188" t="s">
        <v>115</v>
      </c>
      <c r="E16" s="188" t="s">
        <v>117</v>
      </c>
      <c r="F16" s="188" t="s">
        <v>165</v>
      </c>
      <c r="G16" s="188" t="s">
        <v>12</v>
      </c>
      <c r="H16" s="195" t="n">
        <f aca="false">H17</f>
        <v>270</v>
      </c>
      <c r="I16" s="195" t="n">
        <f aca="false">I17</f>
        <v>270</v>
      </c>
    </row>
    <row r="17" customFormat="false" ht="127.8" hidden="false" customHeight="true" outlineLevel="0" collapsed="false">
      <c r="A17" s="186"/>
      <c r="B17" s="194" t="s">
        <v>166</v>
      </c>
      <c r="C17" s="188" t="s">
        <v>38</v>
      </c>
      <c r="D17" s="188" t="s">
        <v>115</v>
      </c>
      <c r="E17" s="188" t="s">
        <v>117</v>
      </c>
      <c r="F17" s="188" t="s">
        <v>165</v>
      </c>
      <c r="G17" s="188" t="s">
        <v>167</v>
      </c>
      <c r="H17" s="195" t="n">
        <f aca="false">H18</f>
        <v>270</v>
      </c>
      <c r="I17" s="195" t="n">
        <f aca="false">I18</f>
        <v>270</v>
      </c>
    </row>
    <row r="18" customFormat="false" ht="54" hidden="false" customHeight="true" outlineLevel="0" collapsed="false">
      <c r="A18" s="186"/>
      <c r="B18" s="194" t="s">
        <v>168</v>
      </c>
      <c r="C18" s="188" t="s">
        <v>38</v>
      </c>
      <c r="D18" s="188" t="s">
        <v>115</v>
      </c>
      <c r="E18" s="188" t="s">
        <v>117</v>
      </c>
      <c r="F18" s="188" t="s">
        <v>165</v>
      </c>
      <c r="G18" s="188" t="s">
        <v>169</v>
      </c>
      <c r="H18" s="195" t="n">
        <f aca="false">H19</f>
        <v>270</v>
      </c>
      <c r="I18" s="195" t="n">
        <f aca="false">I19</f>
        <v>270</v>
      </c>
    </row>
    <row r="19" customFormat="false" ht="46.95" hidden="false" customHeight="true" outlineLevel="0" collapsed="false">
      <c r="A19" s="186"/>
      <c r="B19" s="194" t="s">
        <v>170</v>
      </c>
      <c r="C19" s="188" t="s">
        <v>38</v>
      </c>
      <c r="D19" s="188" t="s">
        <v>115</v>
      </c>
      <c r="E19" s="188" t="s">
        <v>117</v>
      </c>
      <c r="F19" s="188" t="s">
        <v>171</v>
      </c>
      <c r="G19" s="188" t="s">
        <v>172</v>
      </c>
      <c r="H19" s="195" t="n">
        <v>270</v>
      </c>
      <c r="I19" s="195" t="n">
        <v>270</v>
      </c>
    </row>
    <row r="20" customFormat="false" ht="81" hidden="false" customHeight="true" outlineLevel="0" collapsed="false">
      <c r="A20" s="186"/>
      <c r="B20" s="194" t="s">
        <v>164</v>
      </c>
      <c r="C20" s="188" t="s">
        <v>38</v>
      </c>
      <c r="D20" s="188" t="s">
        <v>115</v>
      </c>
      <c r="E20" s="188" t="s">
        <v>117</v>
      </c>
      <c r="F20" s="188" t="s">
        <v>173</v>
      </c>
      <c r="G20" s="188" t="s">
        <v>12</v>
      </c>
      <c r="H20" s="195" t="n">
        <f aca="false">H21</f>
        <v>81.52</v>
      </c>
      <c r="I20" s="195" t="n">
        <f aca="false">I21</f>
        <v>81.52</v>
      </c>
    </row>
    <row r="21" customFormat="false" ht="118.8" hidden="false" customHeight="true" outlineLevel="0" collapsed="false">
      <c r="A21" s="186"/>
      <c r="B21" s="194" t="s">
        <v>166</v>
      </c>
      <c r="C21" s="188" t="s">
        <v>38</v>
      </c>
      <c r="D21" s="188" t="s">
        <v>115</v>
      </c>
      <c r="E21" s="188" t="s">
        <v>117</v>
      </c>
      <c r="F21" s="188" t="s">
        <v>173</v>
      </c>
      <c r="G21" s="188" t="s">
        <v>167</v>
      </c>
      <c r="H21" s="195" t="n">
        <f aca="false">H22</f>
        <v>81.52</v>
      </c>
      <c r="I21" s="195" t="n">
        <f aca="false">I22</f>
        <v>81.52</v>
      </c>
    </row>
    <row r="22" customFormat="false" ht="46.95" hidden="false" customHeight="true" outlineLevel="0" collapsed="false">
      <c r="A22" s="186"/>
      <c r="B22" s="194" t="s">
        <v>168</v>
      </c>
      <c r="C22" s="188" t="s">
        <v>38</v>
      </c>
      <c r="D22" s="188" t="s">
        <v>115</v>
      </c>
      <c r="E22" s="188" t="s">
        <v>117</v>
      </c>
      <c r="F22" s="188" t="s">
        <v>173</v>
      </c>
      <c r="G22" s="188" t="s">
        <v>169</v>
      </c>
      <c r="H22" s="195" t="n">
        <f aca="false">H23</f>
        <v>81.52</v>
      </c>
      <c r="I22" s="195" t="n">
        <f aca="false">I23</f>
        <v>81.52</v>
      </c>
    </row>
    <row r="23" customFormat="false" ht="93" hidden="false" customHeight="true" outlineLevel="0" collapsed="false">
      <c r="A23" s="186"/>
      <c r="B23" s="194" t="s">
        <v>174</v>
      </c>
      <c r="C23" s="188" t="s">
        <v>38</v>
      </c>
      <c r="D23" s="188" t="s">
        <v>115</v>
      </c>
      <c r="E23" s="188" t="s">
        <v>117</v>
      </c>
      <c r="F23" s="188" t="s">
        <v>173</v>
      </c>
      <c r="G23" s="188" t="s">
        <v>175</v>
      </c>
      <c r="H23" s="195" t="n">
        <v>81.52</v>
      </c>
      <c r="I23" s="195" t="n">
        <v>81.52</v>
      </c>
    </row>
    <row r="24" s="196" customFormat="true" ht="62.4" hidden="false" customHeight="true" outlineLevel="0" collapsed="false">
      <c r="A24" s="186"/>
      <c r="B24" s="194" t="s">
        <v>176</v>
      </c>
      <c r="C24" s="188" t="s">
        <v>38</v>
      </c>
      <c r="D24" s="188" t="s">
        <v>115</v>
      </c>
      <c r="E24" s="188" t="s">
        <v>117</v>
      </c>
      <c r="F24" s="188" t="s">
        <v>177</v>
      </c>
      <c r="G24" s="188"/>
      <c r="H24" s="195" t="n">
        <f aca="false">H25</f>
        <v>361.4</v>
      </c>
      <c r="I24" s="195" t="n">
        <f aca="false">I25</f>
        <v>361.4</v>
      </c>
    </row>
    <row r="25" customFormat="false" ht="69" hidden="false" customHeight="true" outlineLevel="0" collapsed="false">
      <c r="A25" s="186"/>
      <c r="B25" s="194" t="s">
        <v>178</v>
      </c>
      <c r="C25" s="188" t="s">
        <v>38</v>
      </c>
      <c r="D25" s="188" t="s">
        <v>115</v>
      </c>
      <c r="E25" s="188" t="s">
        <v>117</v>
      </c>
      <c r="F25" s="188" t="s">
        <v>177</v>
      </c>
      <c r="G25" s="188" t="s">
        <v>12</v>
      </c>
      <c r="H25" s="195" t="n">
        <f aca="false">H26</f>
        <v>361.4</v>
      </c>
      <c r="I25" s="195" t="n">
        <f aca="false">I26</f>
        <v>361.4</v>
      </c>
    </row>
    <row r="26" customFormat="false" ht="125.4" hidden="false" customHeight="true" outlineLevel="0" collapsed="false">
      <c r="A26" s="186"/>
      <c r="B26" s="194" t="s">
        <v>166</v>
      </c>
      <c r="C26" s="188" t="s">
        <v>38</v>
      </c>
      <c r="D26" s="188" t="s">
        <v>115</v>
      </c>
      <c r="E26" s="188" t="s">
        <v>117</v>
      </c>
      <c r="F26" s="188" t="s">
        <v>179</v>
      </c>
      <c r="G26" s="188" t="s">
        <v>167</v>
      </c>
      <c r="H26" s="195" t="n">
        <f aca="false">H27</f>
        <v>361.4</v>
      </c>
      <c r="I26" s="195" t="n">
        <f aca="false">I27</f>
        <v>361.4</v>
      </c>
    </row>
    <row r="27" customFormat="false" ht="54" hidden="false" customHeight="true" outlineLevel="0" collapsed="false">
      <c r="A27" s="186"/>
      <c r="B27" s="194" t="s">
        <v>168</v>
      </c>
      <c r="C27" s="188" t="s">
        <v>38</v>
      </c>
      <c r="D27" s="188" t="s">
        <v>115</v>
      </c>
      <c r="E27" s="188" t="s">
        <v>117</v>
      </c>
      <c r="F27" s="188" t="s">
        <v>179</v>
      </c>
      <c r="G27" s="188" t="s">
        <v>169</v>
      </c>
      <c r="H27" s="195" t="n">
        <f aca="false">H28+H29</f>
        <v>361.4</v>
      </c>
      <c r="I27" s="195" t="n">
        <f aca="false">I28+I29</f>
        <v>361.4</v>
      </c>
    </row>
    <row r="28" customFormat="false" ht="46.95" hidden="false" customHeight="true" outlineLevel="0" collapsed="false">
      <c r="A28" s="186"/>
      <c r="B28" s="194" t="s">
        <v>170</v>
      </c>
      <c r="C28" s="188" t="s">
        <v>38</v>
      </c>
      <c r="D28" s="188" t="s">
        <v>115</v>
      </c>
      <c r="E28" s="188" t="s">
        <v>117</v>
      </c>
      <c r="F28" s="188" t="s">
        <v>180</v>
      </c>
      <c r="G28" s="188" t="s">
        <v>172</v>
      </c>
      <c r="H28" s="195" t="n">
        <v>277.6</v>
      </c>
      <c r="I28" s="195" t="n">
        <v>277.6</v>
      </c>
    </row>
    <row r="29" customFormat="false" ht="99" hidden="false" customHeight="true" outlineLevel="0" collapsed="false">
      <c r="A29" s="186"/>
      <c r="B29" s="194" t="s">
        <v>174</v>
      </c>
      <c r="C29" s="188" t="s">
        <v>38</v>
      </c>
      <c r="D29" s="188" t="s">
        <v>115</v>
      </c>
      <c r="E29" s="188" t="s">
        <v>117</v>
      </c>
      <c r="F29" s="188" t="s">
        <v>180</v>
      </c>
      <c r="G29" s="188" t="s">
        <v>175</v>
      </c>
      <c r="H29" s="195" t="n">
        <v>83.8</v>
      </c>
      <c r="I29" s="195" t="n">
        <v>83.8</v>
      </c>
    </row>
    <row r="30" customFormat="false" ht="128.25" hidden="false" customHeight="true" outlineLevel="0" collapsed="false">
      <c r="A30" s="186"/>
      <c r="B30" s="191" t="s">
        <v>118</v>
      </c>
      <c r="C30" s="189" t="s">
        <v>38</v>
      </c>
      <c r="D30" s="189" t="s">
        <v>115</v>
      </c>
      <c r="E30" s="189" t="s">
        <v>119</v>
      </c>
      <c r="F30" s="189"/>
      <c r="G30" s="189"/>
      <c r="H30" s="193" t="n">
        <f aca="false">H31+H35+H43+H47+H52+H39</f>
        <v>1320</v>
      </c>
      <c r="I30" s="193" t="n">
        <f aca="false">I31+I35+I43+I47+I52+I39</f>
        <v>1320</v>
      </c>
    </row>
    <row r="31" customFormat="false" ht="44.4" hidden="false" customHeight="true" outlineLevel="0" collapsed="false">
      <c r="A31" s="186"/>
      <c r="B31" s="194" t="s">
        <v>181</v>
      </c>
      <c r="C31" s="188" t="s">
        <v>38</v>
      </c>
      <c r="D31" s="188" t="s">
        <v>115</v>
      </c>
      <c r="E31" s="188" t="s">
        <v>119</v>
      </c>
      <c r="F31" s="188" t="s">
        <v>182</v>
      </c>
      <c r="G31" s="188" t="s">
        <v>12</v>
      </c>
      <c r="H31" s="195" t="n">
        <f aca="false">H32</f>
        <v>1</v>
      </c>
      <c r="I31" s="195" t="n">
        <f aca="false">I32</f>
        <v>1</v>
      </c>
    </row>
    <row r="32" customFormat="false" ht="33" hidden="false" customHeight="true" outlineLevel="0" collapsed="false">
      <c r="A32" s="186"/>
      <c r="B32" s="194" t="s">
        <v>183</v>
      </c>
      <c r="C32" s="188" t="s">
        <v>38</v>
      </c>
      <c r="D32" s="188" t="s">
        <v>115</v>
      </c>
      <c r="E32" s="188" t="s">
        <v>119</v>
      </c>
      <c r="F32" s="188" t="s">
        <v>182</v>
      </c>
      <c r="G32" s="188" t="s">
        <v>184</v>
      </c>
      <c r="H32" s="195" t="n">
        <f aca="false">H33</f>
        <v>1</v>
      </c>
      <c r="I32" s="195" t="n">
        <f aca="false">I33</f>
        <v>1</v>
      </c>
    </row>
    <row r="33" customFormat="false" ht="34.95" hidden="false" customHeight="true" outlineLevel="0" collapsed="false">
      <c r="A33" s="186"/>
      <c r="B33" s="194" t="s">
        <v>185</v>
      </c>
      <c r="C33" s="188" t="s">
        <v>38</v>
      </c>
      <c r="D33" s="188" t="s">
        <v>115</v>
      </c>
      <c r="E33" s="188" t="s">
        <v>119</v>
      </c>
      <c r="F33" s="188" t="s">
        <v>182</v>
      </c>
      <c r="G33" s="188" t="s">
        <v>186</v>
      </c>
      <c r="H33" s="195" t="n">
        <f aca="false">H34</f>
        <v>1</v>
      </c>
      <c r="I33" s="195" t="n">
        <f aca="false">I34</f>
        <v>1</v>
      </c>
    </row>
    <row r="34" customFormat="false" ht="42.6" hidden="false" customHeight="true" outlineLevel="0" collapsed="false">
      <c r="A34" s="186"/>
      <c r="B34" s="194" t="s">
        <v>187</v>
      </c>
      <c r="C34" s="188" t="s">
        <v>38</v>
      </c>
      <c r="D34" s="188" t="s">
        <v>115</v>
      </c>
      <c r="E34" s="188" t="s">
        <v>119</v>
      </c>
      <c r="F34" s="188" t="s">
        <v>182</v>
      </c>
      <c r="G34" s="188" t="s">
        <v>188</v>
      </c>
      <c r="H34" s="195" t="n">
        <v>1</v>
      </c>
      <c r="I34" s="195" t="n">
        <v>1</v>
      </c>
    </row>
    <row r="35" customFormat="false" ht="82.8" hidden="false" customHeight="true" outlineLevel="0" collapsed="false">
      <c r="A35" s="186"/>
      <c r="B35" s="194" t="s">
        <v>164</v>
      </c>
      <c r="C35" s="188" t="s">
        <v>38</v>
      </c>
      <c r="D35" s="188" t="s">
        <v>115</v>
      </c>
      <c r="E35" s="188" t="s">
        <v>119</v>
      </c>
      <c r="F35" s="188" t="s">
        <v>165</v>
      </c>
      <c r="G35" s="188" t="s">
        <v>12</v>
      </c>
      <c r="H35" s="195" t="n">
        <f aca="false">H36</f>
        <v>415</v>
      </c>
      <c r="I35" s="195" t="n">
        <f aca="false">I36</f>
        <v>411</v>
      </c>
    </row>
    <row r="36" customFormat="false" ht="118.2" hidden="false" customHeight="true" outlineLevel="0" collapsed="false">
      <c r="A36" s="186"/>
      <c r="B36" s="194" t="s">
        <v>166</v>
      </c>
      <c r="C36" s="188" t="s">
        <v>38</v>
      </c>
      <c r="D36" s="188" t="s">
        <v>115</v>
      </c>
      <c r="E36" s="188" t="s">
        <v>119</v>
      </c>
      <c r="F36" s="188" t="s">
        <v>165</v>
      </c>
      <c r="G36" s="188" t="s">
        <v>167</v>
      </c>
      <c r="H36" s="195" t="n">
        <f aca="false">H37</f>
        <v>415</v>
      </c>
      <c r="I36" s="195" t="n">
        <f aca="false">I37</f>
        <v>411</v>
      </c>
    </row>
    <row r="37" customFormat="false" ht="54" hidden="false" customHeight="true" outlineLevel="0" collapsed="false">
      <c r="A37" s="186"/>
      <c r="B37" s="194" t="s">
        <v>168</v>
      </c>
      <c r="C37" s="188" t="s">
        <v>38</v>
      </c>
      <c r="D37" s="188" t="s">
        <v>115</v>
      </c>
      <c r="E37" s="188" t="s">
        <v>119</v>
      </c>
      <c r="F37" s="188" t="s">
        <v>165</v>
      </c>
      <c r="G37" s="188" t="s">
        <v>169</v>
      </c>
      <c r="H37" s="195" t="n">
        <f aca="false">H38</f>
        <v>415</v>
      </c>
      <c r="I37" s="195" t="n">
        <f aca="false">I38</f>
        <v>411</v>
      </c>
    </row>
    <row r="38" customFormat="false" ht="46.95" hidden="false" customHeight="true" outlineLevel="0" collapsed="false">
      <c r="A38" s="186"/>
      <c r="B38" s="194" t="s">
        <v>170</v>
      </c>
      <c r="C38" s="188" t="s">
        <v>38</v>
      </c>
      <c r="D38" s="188" t="s">
        <v>115</v>
      </c>
      <c r="E38" s="188" t="s">
        <v>119</v>
      </c>
      <c r="F38" s="188" t="s">
        <v>171</v>
      </c>
      <c r="G38" s="188" t="s">
        <v>172</v>
      </c>
      <c r="H38" s="195" t="n">
        <v>415</v>
      </c>
      <c r="I38" s="195" t="n">
        <v>411</v>
      </c>
    </row>
    <row r="39" customFormat="false" ht="81" hidden="false" customHeight="true" outlineLevel="0" collapsed="false">
      <c r="A39" s="186"/>
      <c r="B39" s="194" t="s">
        <v>164</v>
      </c>
      <c r="C39" s="188" t="s">
        <v>38</v>
      </c>
      <c r="D39" s="188" t="s">
        <v>115</v>
      </c>
      <c r="E39" s="188" t="s">
        <v>119</v>
      </c>
      <c r="F39" s="188" t="s">
        <v>173</v>
      </c>
      <c r="G39" s="188" t="s">
        <v>12</v>
      </c>
      <c r="H39" s="195" t="n">
        <f aca="false">H40</f>
        <v>125.16</v>
      </c>
      <c r="I39" s="195" t="n">
        <f aca="false">I40</f>
        <v>124.16</v>
      </c>
    </row>
    <row r="40" customFormat="false" ht="118.8" hidden="false" customHeight="true" outlineLevel="0" collapsed="false">
      <c r="A40" s="186"/>
      <c r="B40" s="194" t="s">
        <v>166</v>
      </c>
      <c r="C40" s="188" t="s">
        <v>38</v>
      </c>
      <c r="D40" s="188" t="s">
        <v>115</v>
      </c>
      <c r="E40" s="188" t="s">
        <v>119</v>
      </c>
      <c r="F40" s="188" t="s">
        <v>173</v>
      </c>
      <c r="G40" s="188" t="s">
        <v>167</v>
      </c>
      <c r="H40" s="195" t="n">
        <f aca="false">H41</f>
        <v>125.16</v>
      </c>
      <c r="I40" s="195" t="n">
        <f aca="false">I41</f>
        <v>124.16</v>
      </c>
    </row>
    <row r="41" customFormat="false" ht="46.95" hidden="false" customHeight="true" outlineLevel="0" collapsed="false">
      <c r="A41" s="186"/>
      <c r="B41" s="194" t="s">
        <v>168</v>
      </c>
      <c r="C41" s="188" t="s">
        <v>38</v>
      </c>
      <c r="D41" s="188" t="s">
        <v>115</v>
      </c>
      <c r="E41" s="188" t="s">
        <v>119</v>
      </c>
      <c r="F41" s="188" t="s">
        <v>173</v>
      </c>
      <c r="G41" s="188" t="s">
        <v>169</v>
      </c>
      <c r="H41" s="195" t="n">
        <f aca="false">H42</f>
        <v>125.16</v>
      </c>
      <c r="I41" s="195" t="n">
        <f aca="false">I42</f>
        <v>124.16</v>
      </c>
    </row>
    <row r="42" customFormat="false" ht="86.4" hidden="false" customHeight="true" outlineLevel="0" collapsed="false">
      <c r="A42" s="186"/>
      <c r="B42" s="194" t="s">
        <v>174</v>
      </c>
      <c r="C42" s="188" t="s">
        <v>38</v>
      </c>
      <c r="D42" s="188" t="s">
        <v>115</v>
      </c>
      <c r="E42" s="188" t="s">
        <v>119</v>
      </c>
      <c r="F42" s="188" t="s">
        <v>173</v>
      </c>
      <c r="G42" s="188" t="s">
        <v>175</v>
      </c>
      <c r="H42" s="195" t="n">
        <v>125.16</v>
      </c>
      <c r="I42" s="195" t="n">
        <v>124.16</v>
      </c>
    </row>
    <row r="43" customFormat="false" ht="77.4" hidden="false" customHeight="true" outlineLevel="0" collapsed="false">
      <c r="A43" s="186"/>
      <c r="B43" s="197" t="s">
        <v>189</v>
      </c>
      <c r="C43" s="188" t="s">
        <v>38</v>
      </c>
      <c r="D43" s="188" t="s">
        <v>115</v>
      </c>
      <c r="E43" s="188" t="s">
        <v>119</v>
      </c>
      <c r="F43" s="188" t="s">
        <v>190</v>
      </c>
      <c r="G43" s="188" t="s">
        <v>12</v>
      </c>
      <c r="H43" s="195" t="n">
        <f aca="false">H44</f>
        <v>25.42</v>
      </c>
      <c r="I43" s="195" t="n">
        <f aca="false">I44</f>
        <v>25.42</v>
      </c>
    </row>
    <row r="44" customFormat="false" ht="48" hidden="false" customHeight="true" outlineLevel="0" collapsed="false">
      <c r="A44" s="186"/>
      <c r="B44" s="197" t="s">
        <v>191</v>
      </c>
      <c r="C44" s="188" t="s">
        <v>38</v>
      </c>
      <c r="D44" s="188" t="s">
        <v>115</v>
      </c>
      <c r="E44" s="188" t="s">
        <v>119</v>
      </c>
      <c r="F44" s="188" t="s">
        <v>190</v>
      </c>
      <c r="G44" s="188" t="s">
        <v>192</v>
      </c>
      <c r="H44" s="195" t="n">
        <f aca="false">H45</f>
        <v>25.42</v>
      </c>
      <c r="I44" s="195" t="n">
        <f aca="false">I45</f>
        <v>25.42</v>
      </c>
    </row>
    <row r="45" customFormat="false" ht="65.25" hidden="false" customHeight="true" outlineLevel="0" collapsed="false">
      <c r="A45" s="186"/>
      <c r="B45" s="198" t="s">
        <v>193</v>
      </c>
      <c r="C45" s="188" t="s">
        <v>38</v>
      </c>
      <c r="D45" s="188" t="s">
        <v>115</v>
      </c>
      <c r="E45" s="188" t="s">
        <v>119</v>
      </c>
      <c r="F45" s="188" t="s">
        <v>190</v>
      </c>
      <c r="G45" s="188" t="s">
        <v>194</v>
      </c>
      <c r="H45" s="195" t="n">
        <f aca="false">H46</f>
        <v>25.42</v>
      </c>
      <c r="I45" s="195" t="n">
        <f aca="false">I46</f>
        <v>25.42</v>
      </c>
    </row>
    <row r="46" customFormat="false" ht="38.4" hidden="false" customHeight="true" outlineLevel="0" collapsed="false">
      <c r="A46" s="186"/>
      <c r="B46" s="194" t="s">
        <v>195</v>
      </c>
      <c r="C46" s="188" t="s">
        <v>38</v>
      </c>
      <c r="D46" s="188" t="s">
        <v>115</v>
      </c>
      <c r="E46" s="188" t="s">
        <v>119</v>
      </c>
      <c r="F46" s="188" t="s">
        <v>190</v>
      </c>
      <c r="G46" s="188" t="s">
        <v>196</v>
      </c>
      <c r="H46" s="195" t="n">
        <v>25.42</v>
      </c>
      <c r="I46" s="195" t="n">
        <v>25.42</v>
      </c>
    </row>
    <row r="47" customFormat="false" ht="62.25" hidden="false" customHeight="true" outlineLevel="0" collapsed="false">
      <c r="A47" s="186"/>
      <c r="B47" s="199" t="s">
        <v>197</v>
      </c>
      <c r="C47" s="188" t="s">
        <v>38</v>
      </c>
      <c r="D47" s="188" t="s">
        <v>115</v>
      </c>
      <c r="E47" s="188" t="s">
        <v>119</v>
      </c>
      <c r="F47" s="188" t="s">
        <v>198</v>
      </c>
      <c r="G47" s="188" t="s">
        <v>12</v>
      </c>
      <c r="H47" s="195" t="n">
        <f aca="false">H48</f>
        <v>6.6</v>
      </c>
      <c r="I47" s="195" t="n">
        <f aca="false">I48</f>
        <v>6.8</v>
      </c>
    </row>
    <row r="48" customFormat="false" ht="46.2" hidden="false" customHeight="true" outlineLevel="0" collapsed="false">
      <c r="A48" s="186"/>
      <c r="B48" s="199" t="s">
        <v>191</v>
      </c>
      <c r="C48" s="188" t="s">
        <v>38</v>
      </c>
      <c r="D48" s="188" t="s">
        <v>115</v>
      </c>
      <c r="E48" s="188" t="s">
        <v>119</v>
      </c>
      <c r="F48" s="188" t="s">
        <v>198</v>
      </c>
      <c r="G48" s="188" t="s">
        <v>192</v>
      </c>
      <c r="H48" s="195" t="n">
        <f aca="false">H49</f>
        <v>6.6</v>
      </c>
      <c r="I48" s="195" t="n">
        <f aca="false">I49</f>
        <v>6.8</v>
      </c>
    </row>
    <row r="49" customFormat="false" ht="60.75" hidden="false" customHeight="true" outlineLevel="0" collapsed="false">
      <c r="A49" s="186"/>
      <c r="B49" s="197" t="s">
        <v>199</v>
      </c>
      <c r="C49" s="188" t="s">
        <v>38</v>
      </c>
      <c r="D49" s="188" t="s">
        <v>115</v>
      </c>
      <c r="E49" s="188" t="s">
        <v>119</v>
      </c>
      <c r="F49" s="188" t="s">
        <v>198</v>
      </c>
      <c r="G49" s="188" t="s">
        <v>194</v>
      </c>
      <c r="H49" s="195" t="n">
        <f aca="false">H50</f>
        <v>6.6</v>
      </c>
      <c r="I49" s="195" t="n">
        <f aca="false">I50</f>
        <v>6.8</v>
      </c>
    </row>
    <row r="50" customFormat="false" ht="43.95" hidden="false" customHeight="true" outlineLevel="0" collapsed="false">
      <c r="A50" s="186"/>
      <c r="B50" s="194" t="s">
        <v>200</v>
      </c>
      <c r="C50" s="188" t="s">
        <v>38</v>
      </c>
      <c r="D50" s="188" t="s">
        <v>115</v>
      </c>
      <c r="E50" s="188" t="s">
        <v>119</v>
      </c>
      <c r="F50" s="188" t="s">
        <v>198</v>
      </c>
      <c r="G50" s="188" t="s">
        <v>201</v>
      </c>
      <c r="H50" s="195" t="n">
        <v>6.6</v>
      </c>
      <c r="I50" s="195" t="n">
        <v>6.8</v>
      </c>
    </row>
    <row r="51" s="196" customFormat="true" ht="62.4" hidden="false" customHeight="true" outlineLevel="0" collapsed="false">
      <c r="A51" s="186"/>
      <c r="B51" s="194" t="s">
        <v>176</v>
      </c>
      <c r="C51" s="188" t="s">
        <v>38</v>
      </c>
      <c r="D51" s="188" t="s">
        <v>115</v>
      </c>
      <c r="E51" s="188" t="s">
        <v>119</v>
      </c>
      <c r="F51" s="188" t="s">
        <v>177</v>
      </c>
      <c r="G51" s="188"/>
      <c r="H51" s="195" t="n">
        <f aca="false">H52</f>
        <v>746.82</v>
      </c>
      <c r="I51" s="195" t="n">
        <f aca="false">I52</f>
        <v>751.62</v>
      </c>
    </row>
    <row r="52" customFormat="false" ht="39.6" hidden="false" customHeight="true" outlineLevel="0" collapsed="false">
      <c r="A52" s="186"/>
      <c r="B52" s="194" t="s">
        <v>202</v>
      </c>
      <c r="C52" s="188" t="s">
        <v>38</v>
      </c>
      <c r="D52" s="188" t="s">
        <v>115</v>
      </c>
      <c r="E52" s="188" t="s">
        <v>119</v>
      </c>
      <c r="F52" s="188" t="s">
        <v>182</v>
      </c>
      <c r="G52" s="188" t="s">
        <v>12</v>
      </c>
      <c r="H52" s="195" t="n">
        <f aca="false">H54+H57</f>
        <v>746.82</v>
      </c>
      <c r="I52" s="195" t="n">
        <f aca="false">I54+I57</f>
        <v>751.62</v>
      </c>
    </row>
    <row r="53" customFormat="false" ht="114" hidden="false" customHeight="true" outlineLevel="0" collapsed="false">
      <c r="A53" s="186"/>
      <c r="B53" s="194" t="s">
        <v>166</v>
      </c>
      <c r="C53" s="188" t="s">
        <v>38</v>
      </c>
      <c r="D53" s="188" t="s">
        <v>115</v>
      </c>
      <c r="E53" s="188" t="s">
        <v>119</v>
      </c>
      <c r="F53" s="188" t="s">
        <v>182</v>
      </c>
      <c r="G53" s="188" t="s">
        <v>167</v>
      </c>
      <c r="H53" s="195" t="n">
        <f aca="false">H54</f>
        <v>716.62</v>
      </c>
      <c r="I53" s="195" t="n">
        <f aca="false">I54</f>
        <v>721.72</v>
      </c>
    </row>
    <row r="54" customFormat="false" ht="48.6" hidden="false" customHeight="true" outlineLevel="0" collapsed="false">
      <c r="A54" s="186"/>
      <c r="B54" s="197" t="s">
        <v>168</v>
      </c>
      <c r="C54" s="188" t="s">
        <v>38</v>
      </c>
      <c r="D54" s="188" t="s">
        <v>115</v>
      </c>
      <c r="E54" s="188" t="s">
        <v>119</v>
      </c>
      <c r="F54" s="188" t="s">
        <v>182</v>
      </c>
      <c r="G54" s="188" t="s">
        <v>169</v>
      </c>
      <c r="H54" s="195" t="n">
        <f aca="false">H55+H56</f>
        <v>716.62</v>
      </c>
      <c r="I54" s="195" t="n">
        <f aca="false">I55+I56</f>
        <v>721.72</v>
      </c>
    </row>
    <row r="55" customFormat="false" ht="41.4" hidden="false" customHeight="true" outlineLevel="0" collapsed="false">
      <c r="A55" s="186"/>
      <c r="B55" s="194" t="s">
        <v>170</v>
      </c>
      <c r="C55" s="188" t="s">
        <v>38</v>
      </c>
      <c r="D55" s="188" t="s">
        <v>115</v>
      </c>
      <c r="E55" s="188" t="s">
        <v>119</v>
      </c>
      <c r="F55" s="188" t="s">
        <v>182</v>
      </c>
      <c r="G55" s="188" t="s">
        <v>172</v>
      </c>
      <c r="H55" s="195" t="n">
        <v>550.4</v>
      </c>
      <c r="I55" s="195" t="n">
        <v>554.32</v>
      </c>
    </row>
    <row r="56" customFormat="false" ht="76.2" hidden="false" customHeight="true" outlineLevel="0" collapsed="false">
      <c r="A56" s="186"/>
      <c r="B56" s="194" t="s">
        <v>174</v>
      </c>
      <c r="C56" s="188" t="s">
        <v>38</v>
      </c>
      <c r="D56" s="188" t="s">
        <v>115</v>
      </c>
      <c r="E56" s="188" t="s">
        <v>119</v>
      </c>
      <c r="F56" s="188" t="s">
        <v>182</v>
      </c>
      <c r="G56" s="188" t="s">
        <v>175</v>
      </c>
      <c r="H56" s="195" t="n">
        <v>166.22</v>
      </c>
      <c r="I56" s="195" t="n">
        <v>167.4</v>
      </c>
    </row>
    <row r="57" customFormat="false" ht="54" hidden="false" customHeight="true" outlineLevel="0" collapsed="false">
      <c r="A57" s="186"/>
      <c r="B57" s="194" t="s">
        <v>191</v>
      </c>
      <c r="C57" s="188" t="s">
        <v>38</v>
      </c>
      <c r="D57" s="188" t="s">
        <v>115</v>
      </c>
      <c r="E57" s="188" t="s">
        <v>119</v>
      </c>
      <c r="F57" s="188" t="s">
        <v>182</v>
      </c>
      <c r="G57" s="188" t="s">
        <v>192</v>
      </c>
      <c r="H57" s="195" t="n">
        <f aca="false">H58</f>
        <v>30.2</v>
      </c>
      <c r="I57" s="195" t="n">
        <f aca="false">I58</f>
        <v>29.9</v>
      </c>
    </row>
    <row r="58" customFormat="false" ht="47.4" hidden="false" customHeight="true" outlineLevel="0" collapsed="false">
      <c r="A58" s="186"/>
      <c r="B58" s="197" t="s">
        <v>199</v>
      </c>
      <c r="C58" s="188" t="s">
        <v>38</v>
      </c>
      <c r="D58" s="188" t="s">
        <v>115</v>
      </c>
      <c r="E58" s="188" t="s">
        <v>119</v>
      </c>
      <c r="F58" s="188" t="s">
        <v>182</v>
      </c>
      <c r="G58" s="188" t="s">
        <v>194</v>
      </c>
      <c r="H58" s="195" t="n">
        <f aca="false">H59</f>
        <v>30.2</v>
      </c>
      <c r="I58" s="195" t="n">
        <f aca="false">I59</f>
        <v>29.9</v>
      </c>
    </row>
    <row r="59" customFormat="false" ht="32.4" hidden="false" customHeight="true" outlineLevel="0" collapsed="false">
      <c r="A59" s="186"/>
      <c r="B59" s="194" t="s">
        <v>200</v>
      </c>
      <c r="C59" s="188" t="s">
        <v>38</v>
      </c>
      <c r="D59" s="188" t="s">
        <v>115</v>
      </c>
      <c r="E59" s="188" t="s">
        <v>119</v>
      </c>
      <c r="F59" s="188" t="s">
        <v>182</v>
      </c>
      <c r="G59" s="188" t="s">
        <v>201</v>
      </c>
      <c r="H59" s="195" t="n">
        <v>30.2</v>
      </c>
      <c r="I59" s="195" t="n">
        <v>29.9</v>
      </c>
    </row>
    <row r="60" customFormat="false" ht="98.4" hidden="false" customHeight="true" outlineLevel="0" collapsed="false">
      <c r="A60" s="186"/>
      <c r="B60" s="191" t="s">
        <v>203</v>
      </c>
      <c r="C60" s="189" t="s">
        <v>38</v>
      </c>
      <c r="D60" s="189" t="s">
        <v>115</v>
      </c>
      <c r="E60" s="189" t="s">
        <v>121</v>
      </c>
      <c r="F60" s="189"/>
      <c r="G60" s="189"/>
      <c r="H60" s="193" t="n">
        <f aca="false">H61+H64</f>
        <v>55.5</v>
      </c>
      <c r="I60" s="193" t="n">
        <f aca="false">I61+I64</f>
        <v>55.5</v>
      </c>
    </row>
    <row r="61" customFormat="false" ht="111" hidden="false" customHeight="true" outlineLevel="0" collapsed="false">
      <c r="A61" s="186"/>
      <c r="B61" s="194" t="s">
        <v>204</v>
      </c>
      <c r="C61" s="188" t="s">
        <v>38</v>
      </c>
      <c r="D61" s="188" t="s">
        <v>115</v>
      </c>
      <c r="E61" s="188" t="s">
        <v>121</v>
      </c>
      <c r="F61" s="188" t="s">
        <v>205</v>
      </c>
      <c r="G61" s="188" t="s">
        <v>12</v>
      </c>
      <c r="H61" s="195" t="n">
        <f aca="false">H62</f>
        <v>20</v>
      </c>
      <c r="I61" s="195" t="n">
        <f aca="false">I62</f>
        <v>20</v>
      </c>
    </row>
    <row r="62" customFormat="false" ht="31.95" hidden="false" customHeight="true" outlineLevel="0" collapsed="false">
      <c r="A62" s="186"/>
      <c r="B62" s="194" t="s">
        <v>206</v>
      </c>
      <c r="C62" s="188" t="s">
        <v>38</v>
      </c>
      <c r="D62" s="188" t="s">
        <v>115</v>
      </c>
      <c r="E62" s="188" t="s">
        <v>121</v>
      </c>
      <c r="F62" s="188" t="s">
        <v>205</v>
      </c>
      <c r="G62" s="188" t="s">
        <v>207</v>
      </c>
      <c r="H62" s="195" t="n">
        <f aca="false">H63</f>
        <v>20</v>
      </c>
      <c r="I62" s="195" t="n">
        <f aca="false">I63</f>
        <v>20</v>
      </c>
    </row>
    <row r="63" customFormat="false" ht="33.6" hidden="false" customHeight="true" outlineLevel="0" collapsed="false">
      <c r="A63" s="186"/>
      <c r="B63" s="194" t="s">
        <v>208</v>
      </c>
      <c r="C63" s="188" t="s">
        <v>38</v>
      </c>
      <c r="D63" s="188" t="s">
        <v>115</v>
      </c>
      <c r="E63" s="188" t="s">
        <v>121</v>
      </c>
      <c r="F63" s="188" t="s">
        <v>205</v>
      </c>
      <c r="G63" s="188" t="s">
        <v>209</v>
      </c>
      <c r="H63" s="195" t="n">
        <v>20</v>
      </c>
      <c r="I63" s="195" t="n">
        <v>20</v>
      </c>
    </row>
    <row r="64" customFormat="false" ht="61.8" hidden="false" customHeight="true" outlineLevel="0" collapsed="false">
      <c r="A64" s="186"/>
      <c r="B64" s="194" t="s">
        <v>210</v>
      </c>
      <c r="C64" s="188" t="s">
        <v>38</v>
      </c>
      <c r="D64" s="188" t="s">
        <v>115</v>
      </c>
      <c r="E64" s="188" t="s">
        <v>121</v>
      </c>
      <c r="F64" s="188" t="s">
        <v>211</v>
      </c>
      <c r="G64" s="188" t="s">
        <v>12</v>
      </c>
      <c r="H64" s="195" t="n">
        <f aca="false">H65</f>
        <v>35.5</v>
      </c>
      <c r="I64" s="195" t="n">
        <f aca="false">I65</f>
        <v>35.5</v>
      </c>
    </row>
    <row r="65" customFormat="false" ht="31.95" hidden="false" customHeight="true" outlineLevel="0" collapsed="false">
      <c r="A65" s="186"/>
      <c r="B65" s="194" t="s">
        <v>206</v>
      </c>
      <c r="C65" s="188" t="s">
        <v>38</v>
      </c>
      <c r="D65" s="188" t="s">
        <v>115</v>
      </c>
      <c r="E65" s="188" t="s">
        <v>121</v>
      </c>
      <c r="F65" s="188" t="s">
        <v>211</v>
      </c>
      <c r="G65" s="188" t="s">
        <v>207</v>
      </c>
      <c r="H65" s="195" t="n">
        <f aca="false">H66</f>
        <v>35.5</v>
      </c>
      <c r="I65" s="195" t="n">
        <f aca="false">I66</f>
        <v>35.5</v>
      </c>
    </row>
    <row r="66" customFormat="false" ht="33.6" hidden="false" customHeight="true" outlineLevel="0" collapsed="false">
      <c r="A66" s="186"/>
      <c r="B66" s="194" t="s">
        <v>208</v>
      </c>
      <c r="C66" s="188" t="s">
        <v>38</v>
      </c>
      <c r="D66" s="188" t="s">
        <v>115</v>
      </c>
      <c r="E66" s="188" t="s">
        <v>121</v>
      </c>
      <c r="F66" s="188" t="s">
        <v>211</v>
      </c>
      <c r="G66" s="188" t="s">
        <v>209</v>
      </c>
      <c r="H66" s="195" t="n">
        <v>35.5</v>
      </c>
      <c r="I66" s="195" t="n">
        <v>35.5</v>
      </c>
    </row>
    <row r="67" customFormat="false" ht="31.2" hidden="false" customHeight="true" outlineLevel="0" collapsed="false">
      <c r="A67" s="186"/>
      <c r="B67" s="200" t="s">
        <v>212</v>
      </c>
      <c r="C67" s="192" t="n">
        <v>848</v>
      </c>
      <c r="D67" s="192" t="s">
        <v>117</v>
      </c>
      <c r="E67" s="192"/>
      <c r="F67" s="192"/>
      <c r="G67" s="192"/>
      <c r="H67" s="193" t="n">
        <f aca="false">H68</f>
        <v>435.9</v>
      </c>
      <c r="I67" s="193" t="n">
        <f aca="false">I68</f>
        <v>452.7</v>
      </c>
    </row>
    <row r="68" customFormat="false" ht="38.25" hidden="false" customHeight="true" outlineLevel="0" collapsed="false">
      <c r="A68" s="186"/>
      <c r="B68" s="200" t="s">
        <v>123</v>
      </c>
      <c r="C68" s="201" t="n">
        <v>848</v>
      </c>
      <c r="D68" s="188" t="s">
        <v>117</v>
      </c>
      <c r="E68" s="188" t="s">
        <v>124</v>
      </c>
      <c r="F68" s="188"/>
      <c r="G68" s="188"/>
      <c r="H68" s="195" t="n">
        <f aca="false">H69</f>
        <v>435.9</v>
      </c>
      <c r="I68" s="195" t="n">
        <f aca="false">I69</f>
        <v>452.7</v>
      </c>
    </row>
    <row r="69" customFormat="false" ht="88.2" hidden="false" customHeight="true" outlineLevel="0" collapsed="false">
      <c r="A69" s="186"/>
      <c r="B69" s="202" t="s">
        <v>213</v>
      </c>
      <c r="C69" s="201" t="n">
        <v>848</v>
      </c>
      <c r="D69" s="188" t="s">
        <v>117</v>
      </c>
      <c r="E69" s="188" t="s">
        <v>124</v>
      </c>
      <c r="F69" s="188" t="s">
        <v>214</v>
      </c>
      <c r="G69" s="188" t="s">
        <v>12</v>
      </c>
      <c r="H69" s="195" t="n">
        <f aca="false">H70+H75</f>
        <v>435.9</v>
      </c>
      <c r="I69" s="195" t="n">
        <f aca="false">I70+I75</f>
        <v>452.7</v>
      </c>
    </row>
    <row r="70" customFormat="false" ht="126.6" hidden="false" customHeight="true" outlineLevel="0" collapsed="false">
      <c r="A70" s="186"/>
      <c r="B70" s="197" t="s">
        <v>215</v>
      </c>
      <c r="C70" s="201" t="n">
        <v>848</v>
      </c>
      <c r="D70" s="188" t="s">
        <v>117</v>
      </c>
      <c r="E70" s="188" t="s">
        <v>124</v>
      </c>
      <c r="F70" s="188" t="s">
        <v>214</v>
      </c>
      <c r="G70" s="188" t="s">
        <v>167</v>
      </c>
      <c r="H70" s="195" t="n">
        <f aca="false">H71</f>
        <v>417.94</v>
      </c>
      <c r="I70" s="195" t="n">
        <f aca="false">I71</f>
        <v>439.8</v>
      </c>
    </row>
    <row r="71" customFormat="false" ht="46.2" hidden="false" customHeight="true" outlineLevel="0" collapsed="false">
      <c r="A71" s="186"/>
      <c r="B71" s="197" t="s">
        <v>168</v>
      </c>
      <c r="C71" s="201" t="n">
        <v>848</v>
      </c>
      <c r="D71" s="188" t="s">
        <v>117</v>
      </c>
      <c r="E71" s="188" t="s">
        <v>124</v>
      </c>
      <c r="F71" s="188" t="s">
        <v>214</v>
      </c>
      <c r="G71" s="188" t="s">
        <v>169</v>
      </c>
      <c r="H71" s="195" t="n">
        <f aca="false">H72+H73</f>
        <v>417.94</v>
      </c>
      <c r="I71" s="195" t="n">
        <f aca="false">I72+I73</f>
        <v>439.8</v>
      </c>
    </row>
    <row r="72" customFormat="false" ht="46.5" hidden="false" customHeight="true" outlineLevel="0" collapsed="false">
      <c r="A72" s="186"/>
      <c r="B72" s="194" t="s">
        <v>170</v>
      </c>
      <c r="C72" s="201" t="n">
        <v>848</v>
      </c>
      <c r="D72" s="188" t="s">
        <v>117</v>
      </c>
      <c r="E72" s="188" t="s">
        <v>124</v>
      </c>
      <c r="F72" s="188" t="s">
        <v>214</v>
      </c>
      <c r="G72" s="188" t="s">
        <v>172</v>
      </c>
      <c r="H72" s="195" t="n">
        <v>321</v>
      </c>
      <c r="I72" s="195" t="n">
        <v>337.8</v>
      </c>
    </row>
    <row r="73" customFormat="false" ht="99.75" hidden="false" customHeight="true" outlineLevel="0" collapsed="false">
      <c r="A73" s="186"/>
      <c r="B73" s="194" t="s">
        <v>174</v>
      </c>
      <c r="C73" s="201" t="n">
        <v>848</v>
      </c>
      <c r="D73" s="188" t="s">
        <v>117</v>
      </c>
      <c r="E73" s="188" t="s">
        <v>124</v>
      </c>
      <c r="F73" s="188" t="s">
        <v>214</v>
      </c>
      <c r="G73" s="188" t="s">
        <v>175</v>
      </c>
      <c r="H73" s="195" t="n">
        <v>96.94</v>
      </c>
      <c r="I73" s="195" t="n">
        <v>102</v>
      </c>
    </row>
    <row r="74" customFormat="false" ht="53.4" hidden="false" customHeight="true" outlineLevel="0" collapsed="false">
      <c r="A74" s="186"/>
      <c r="B74" s="194" t="s">
        <v>191</v>
      </c>
      <c r="C74" s="201" t="n">
        <v>848</v>
      </c>
      <c r="D74" s="188" t="s">
        <v>117</v>
      </c>
      <c r="E74" s="188" t="s">
        <v>124</v>
      </c>
      <c r="F74" s="188" t="s">
        <v>214</v>
      </c>
      <c r="G74" s="188" t="s">
        <v>192</v>
      </c>
      <c r="H74" s="195" t="n">
        <f aca="false">H75</f>
        <v>17.96</v>
      </c>
      <c r="I74" s="195" t="n">
        <f aca="false">I75</f>
        <v>12.9</v>
      </c>
    </row>
    <row r="75" customFormat="false" ht="60.75" hidden="false" customHeight="true" outlineLevel="0" collapsed="false">
      <c r="A75" s="186"/>
      <c r="B75" s="197" t="s">
        <v>199</v>
      </c>
      <c r="C75" s="201" t="n">
        <v>848</v>
      </c>
      <c r="D75" s="188" t="s">
        <v>117</v>
      </c>
      <c r="E75" s="188" t="s">
        <v>124</v>
      </c>
      <c r="F75" s="188" t="s">
        <v>214</v>
      </c>
      <c r="G75" s="188" t="s">
        <v>194</v>
      </c>
      <c r="H75" s="195" t="n">
        <f aca="false">H76</f>
        <v>17.96</v>
      </c>
      <c r="I75" s="195" t="n">
        <f aca="false">I76</f>
        <v>12.9</v>
      </c>
    </row>
    <row r="76" customFormat="false" ht="37.95" hidden="false" customHeight="true" outlineLevel="0" collapsed="false">
      <c r="A76" s="186"/>
      <c r="B76" s="194" t="s">
        <v>200</v>
      </c>
      <c r="C76" s="201" t="n">
        <v>848</v>
      </c>
      <c r="D76" s="188" t="s">
        <v>117</v>
      </c>
      <c r="E76" s="188" t="s">
        <v>124</v>
      </c>
      <c r="F76" s="188" t="s">
        <v>214</v>
      </c>
      <c r="G76" s="188" t="s">
        <v>201</v>
      </c>
      <c r="H76" s="195" t="n">
        <v>17.96</v>
      </c>
      <c r="I76" s="195" t="n">
        <v>12.9</v>
      </c>
    </row>
    <row r="77" customFormat="false" ht="61.5" hidden="false" customHeight="true" outlineLevel="0" collapsed="false">
      <c r="A77" s="186"/>
      <c r="B77" s="191" t="s">
        <v>216</v>
      </c>
      <c r="C77" s="203" t="n">
        <v>848</v>
      </c>
      <c r="D77" s="203" t="s">
        <v>124</v>
      </c>
      <c r="E77" s="203"/>
      <c r="F77" s="203"/>
      <c r="G77" s="203"/>
      <c r="H77" s="204" t="n">
        <f aca="false">H78</f>
        <v>30</v>
      </c>
      <c r="I77" s="204" t="n">
        <f aca="false">I78</f>
        <v>30</v>
      </c>
    </row>
    <row r="78" customFormat="false" ht="85.2" hidden="false" customHeight="true" outlineLevel="0" collapsed="false">
      <c r="A78" s="186"/>
      <c r="B78" s="191" t="s">
        <v>126</v>
      </c>
      <c r="C78" s="201" t="n">
        <v>848</v>
      </c>
      <c r="D78" s="188" t="s">
        <v>124</v>
      </c>
      <c r="E78" s="188" t="s">
        <v>127</v>
      </c>
      <c r="F78" s="188"/>
      <c r="G78" s="188"/>
      <c r="H78" s="195" t="n">
        <f aca="false">H79</f>
        <v>30</v>
      </c>
      <c r="I78" s="195" t="n">
        <f aca="false">I79</f>
        <v>30</v>
      </c>
    </row>
    <row r="79" customFormat="false" ht="57" hidden="false" customHeight="true" outlineLevel="0" collapsed="false">
      <c r="A79" s="186"/>
      <c r="B79" s="194" t="s">
        <v>217</v>
      </c>
      <c r="C79" s="201" t="n">
        <v>848</v>
      </c>
      <c r="D79" s="188" t="s">
        <v>124</v>
      </c>
      <c r="E79" s="188" t="s">
        <v>127</v>
      </c>
      <c r="F79" s="188" t="s">
        <v>218</v>
      </c>
      <c r="G79" s="188" t="s">
        <v>12</v>
      </c>
      <c r="H79" s="195" t="n">
        <f aca="false">H80+H83</f>
        <v>30</v>
      </c>
      <c r="I79" s="195" t="n">
        <f aca="false">I80+I83</f>
        <v>30</v>
      </c>
    </row>
    <row r="80" customFormat="false" ht="53.4" hidden="false" customHeight="true" outlineLevel="0" collapsed="false">
      <c r="A80" s="186"/>
      <c r="B80" s="194" t="s">
        <v>191</v>
      </c>
      <c r="C80" s="201" t="n">
        <v>848</v>
      </c>
      <c r="D80" s="188" t="s">
        <v>124</v>
      </c>
      <c r="E80" s="188" t="s">
        <v>127</v>
      </c>
      <c r="F80" s="188" t="s">
        <v>218</v>
      </c>
      <c r="G80" s="188" t="s">
        <v>192</v>
      </c>
      <c r="H80" s="195" t="n">
        <f aca="false">H81</f>
        <v>29</v>
      </c>
      <c r="I80" s="195" t="n">
        <f aca="false">I81</f>
        <v>29</v>
      </c>
    </row>
    <row r="81" customFormat="false" ht="66" hidden="false" customHeight="true" outlineLevel="0" collapsed="false">
      <c r="A81" s="186"/>
      <c r="B81" s="197" t="s">
        <v>199</v>
      </c>
      <c r="C81" s="201" t="n">
        <v>848</v>
      </c>
      <c r="D81" s="188" t="s">
        <v>124</v>
      </c>
      <c r="E81" s="188" t="s">
        <v>127</v>
      </c>
      <c r="F81" s="188" t="s">
        <v>218</v>
      </c>
      <c r="G81" s="188" t="s">
        <v>194</v>
      </c>
      <c r="H81" s="195" t="n">
        <f aca="false">H82</f>
        <v>29</v>
      </c>
      <c r="I81" s="195" t="n">
        <f aca="false">I82</f>
        <v>29</v>
      </c>
    </row>
    <row r="82" customFormat="false" ht="39.6" hidden="false" customHeight="true" outlineLevel="0" collapsed="false">
      <c r="A82" s="186"/>
      <c r="B82" s="194" t="s">
        <v>200</v>
      </c>
      <c r="C82" s="201" t="n">
        <v>848</v>
      </c>
      <c r="D82" s="188" t="s">
        <v>124</v>
      </c>
      <c r="E82" s="188" t="s">
        <v>127</v>
      </c>
      <c r="F82" s="188" t="s">
        <v>218</v>
      </c>
      <c r="G82" s="188" t="s">
        <v>201</v>
      </c>
      <c r="H82" s="195" t="n">
        <v>29</v>
      </c>
      <c r="I82" s="195" t="n">
        <v>29</v>
      </c>
    </row>
    <row r="83" customFormat="false" ht="60.6" hidden="false" customHeight="true" outlineLevel="0" collapsed="false">
      <c r="A83" s="186"/>
      <c r="B83" s="194" t="s">
        <v>210</v>
      </c>
      <c r="C83" s="201" t="n">
        <v>848</v>
      </c>
      <c r="D83" s="188" t="s">
        <v>124</v>
      </c>
      <c r="E83" s="188" t="s">
        <v>127</v>
      </c>
      <c r="F83" s="188" t="s">
        <v>211</v>
      </c>
      <c r="G83" s="188" t="s">
        <v>12</v>
      </c>
      <c r="H83" s="195" t="n">
        <f aca="false">H84</f>
        <v>1</v>
      </c>
      <c r="I83" s="195" t="n">
        <f aca="false">I84</f>
        <v>1</v>
      </c>
    </row>
    <row r="84" customFormat="false" ht="37.95" hidden="false" customHeight="true" outlineLevel="0" collapsed="false">
      <c r="A84" s="186"/>
      <c r="B84" s="194" t="s">
        <v>185</v>
      </c>
      <c r="C84" s="201" t="n">
        <v>848</v>
      </c>
      <c r="D84" s="188" t="s">
        <v>124</v>
      </c>
      <c r="E84" s="188" t="s">
        <v>127</v>
      </c>
      <c r="F84" s="188" t="s">
        <v>211</v>
      </c>
      <c r="G84" s="188" t="s">
        <v>186</v>
      </c>
      <c r="H84" s="195" t="n">
        <f aca="false">H85</f>
        <v>1</v>
      </c>
      <c r="I84" s="195" t="n">
        <f aca="false">I85</f>
        <v>1</v>
      </c>
    </row>
    <row r="85" customFormat="false" ht="34.95" hidden="false" customHeight="true" outlineLevel="0" collapsed="false">
      <c r="A85" s="186"/>
      <c r="B85" s="194" t="s">
        <v>219</v>
      </c>
      <c r="C85" s="201" t="n">
        <v>848</v>
      </c>
      <c r="D85" s="188" t="s">
        <v>124</v>
      </c>
      <c r="E85" s="188" t="s">
        <v>127</v>
      </c>
      <c r="F85" s="188" t="s">
        <v>211</v>
      </c>
      <c r="G85" s="188" t="s">
        <v>220</v>
      </c>
      <c r="H85" s="195" t="n">
        <v>1</v>
      </c>
      <c r="I85" s="195" t="n">
        <v>1</v>
      </c>
    </row>
    <row r="86" customFormat="false" ht="33" hidden="false" customHeight="true" outlineLevel="0" collapsed="false">
      <c r="A86" s="186"/>
      <c r="B86" s="191" t="s">
        <v>221</v>
      </c>
      <c r="C86" s="203" t="n">
        <v>848</v>
      </c>
      <c r="D86" s="203" t="s">
        <v>119</v>
      </c>
      <c r="E86" s="203"/>
      <c r="F86" s="203"/>
      <c r="G86" s="203"/>
      <c r="H86" s="204" t="n">
        <f aca="false">H87+H92</f>
        <v>420.76</v>
      </c>
      <c r="I86" s="204" t="n">
        <f aca="false">I87+I92</f>
        <v>404.19</v>
      </c>
    </row>
    <row r="87" s="196" customFormat="true" ht="29.25" hidden="false" customHeight="true" outlineLevel="0" collapsed="false">
      <c r="A87" s="186"/>
      <c r="B87" s="205" t="s">
        <v>129</v>
      </c>
      <c r="C87" s="203" t="n">
        <v>848</v>
      </c>
      <c r="D87" s="206" t="s">
        <v>119</v>
      </c>
      <c r="E87" s="206" t="s">
        <v>130</v>
      </c>
      <c r="F87" s="206"/>
      <c r="G87" s="206"/>
      <c r="H87" s="204" t="n">
        <f aca="false">H88</f>
        <v>310.76</v>
      </c>
      <c r="I87" s="204" t="n">
        <f aca="false">I88</f>
        <v>323.19</v>
      </c>
    </row>
    <row r="88" customFormat="false" ht="120.6" hidden="false" customHeight="true" outlineLevel="0" collapsed="false">
      <c r="A88" s="186"/>
      <c r="B88" s="207" t="s">
        <v>222</v>
      </c>
      <c r="C88" s="208" t="n">
        <v>848</v>
      </c>
      <c r="D88" s="209" t="s">
        <v>119</v>
      </c>
      <c r="E88" s="209" t="s">
        <v>130</v>
      </c>
      <c r="F88" s="210" t="s">
        <v>223</v>
      </c>
      <c r="G88" s="209" t="s">
        <v>12</v>
      </c>
      <c r="H88" s="211" t="n">
        <f aca="false">H89</f>
        <v>310.76</v>
      </c>
      <c r="I88" s="211" t="n">
        <f aca="false">I89</f>
        <v>323.19</v>
      </c>
    </row>
    <row r="89" customFormat="false" ht="58.2" hidden="false" customHeight="true" outlineLevel="0" collapsed="false">
      <c r="A89" s="186"/>
      <c r="B89" s="207" t="s">
        <v>191</v>
      </c>
      <c r="C89" s="208" t="n">
        <v>848</v>
      </c>
      <c r="D89" s="209" t="s">
        <v>119</v>
      </c>
      <c r="E89" s="209" t="s">
        <v>130</v>
      </c>
      <c r="F89" s="210" t="s">
        <v>223</v>
      </c>
      <c r="G89" s="209" t="s">
        <v>192</v>
      </c>
      <c r="H89" s="211" t="n">
        <f aca="false">H90</f>
        <v>310.76</v>
      </c>
      <c r="I89" s="211" t="n">
        <f aca="false">I90</f>
        <v>323.19</v>
      </c>
    </row>
    <row r="90" customFormat="false" ht="60.75" hidden="false" customHeight="true" outlineLevel="0" collapsed="false">
      <c r="A90" s="186"/>
      <c r="B90" s="197" t="s">
        <v>224</v>
      </c>
      <c r="C90" s="208" t="n">
        <v>848</v>
      </c>
      <c r="D90" s="209" t="s">
        <v>119</v>
      </c>
      <c r="E90" s="209" t="s">
        <v>130</v>
      </c>
      <c r="F90" s="210" t="s">
        <v>223</v>
      </c>
      <c r="G90" s="209" t="s">
        <v>194</v>
      </c>
      <c r="H90" s="211" t="n">
        <f aca="false">H91</f>
        <v>310.76</v>
      </c>
      <c r="I90" s="211" t="n">
        <f aca="false">I91</f>
        <v>323.19</v>
      </c>
    </row>
    <row r="91" customFormat="false" ht="35.4" hidden="false" customHeight="true" outlineLevel="0" collapsed="false">
      <c r="A91" s="186"/>
      <c r="B91" s="212" t="s">
        <v>200</v>
      </c>
      <c r="C91" s="208" t="n">
        <v>848</v>
      </c>
      <c r="D91" s="209" t="s">
        <v>119</v>
      </c>
      <c r="E91" s="209" t="s">
        <v>130</v>
      </c>
      <c r="F91" s="210" t="s">
        <v>223</v>
      </c>
      <c r="G91" s="209" t="s">
        <v>201</v>
      </c>
      <c r="H91" s="211" t="n">
        <v>310.76</v>
      </c>
      <c r="I91" s="211" t="n">
        <v>323.19</v>
      </c>
    </row>
    <row r="92" s="196" customFormat="true" ht="16.5" hidden="false" customHeight="true" outlineLevel="0" collapsed="false">
      <c r="A92" s="186"/>
      <c r="B92" s="191" t="s">
        <v>131</v>
      </c>
      <c r="C92" s="203" t="n">
        <v>848</v>
      </c>
      <c r="D92" s="206" t="s">
        <v>119</v>
      </c>
      <c r="E92" s="203" t="n">
        <v>10</v>
      </c>
      <c r="F92" s="206"/>
      <c r="G92" s="213"/>
      <c r="H92" s="204" t="n">
        <f aca="false">H93</f>
        <v>110</v>
      </c>
      <c r="I92" s="204" t="n">
        <f aca="false">I93</f>
        <v>81</v>
      </c>
    </row>
    <row r="93" customFormat="false" ht="35.25" hidden="false" customHeight="true" outlineLevel="0" collapsed="false">
      <c r="A93" s="186"/>
      <c r="B93" s="194" t="s">
        <v>225</v>
      </c>
      <c r="C93" s="208" t="n">
        <v>848</v>
      </c>
      <c r="D93" s="209" t="s">
        <v>119</v>
      </c>
      <c r="E93" s="208" t="n">
        <v>10</v>
      </c>
      <c r="F93" s="209"/>
      <c r="G93" s="214"/>
      <c r="H93" s="211" t="n">
        <f aca="false">H94+H98</f>
        <v>110</v>
      </c>
      <c r="I93" s="211" t="n">
        <f aca="false">I94+I98</f>
        <v>81</v>
      </c>
    </row>
    <row r="94" customFormat="false" ht="18.75" hidden="false" customHeight="true" outlineLevel="0" collapsed="false">
      <c r="A94" s="186"/>
      <c r="B94" s="194" t="s">
        <v>226</v>
      </c>
      <c r="C94" s="208" t="n">
        <v>848</v>
      </c>
      <c r="D94" s="209" t="s">
        <v>119</v>
      </c>
      <c r="E94" s="208" t="n">
        <v>10</v>
      </c>
      <c r="F94" s="209" t="s">
        <v>227</v>
      </c>
      <c r="G94" s="209" t="s">
        <v>12</v>
      </c>
      <c r="H94" s="211" t="n">
        <f aca="false">H95</f>
        <v>70</v>
      </c>
      <c r="I94" s="211" t="n">
        <f aca="false">I95</f>
        <v>41</v>
      </c>
    </row>
    <row r="95" customFormat="false" ht="58.2" hidden="false" customHeight="true" outlineLevel="0" collapsed="false">
      <c r="A95" s="186"/>
      <c r="B95" s="207" t="s">
        <v>191</v>
      </c>
      <c r="C95" s="208" t="n">
        <v>848</v>
      </c>
      <c r="D95" s="209" t="s">
        <v>119</v>
      </c>
      <c r="E95" s="209" t="s">
        <v>127</v>
      </c>
      <c r="F95" s="210" t="s">
        <v>227</v>
      </c>
      <c r="G95" s="209" t="s">
        <v>192</v>
      </c>
      <c r="H95" s="211" t="n">
        <f aca="false">H96</f>
        <v>70</v>
      </c>
      <c r="I95" s="211" t="n">
        <f aca="false">I96</f>
        <v>41</v>
      </c>
    </row>
    <row r="96" customFormat="false" ht="60.75" hidden="false" customHeight="true" outlineLevel="0" collapsed="false">
      <c r="A96" s="186"/>
      <c r="B96" s="197" t="s">
        <v>199</v>
      </c>
      <c r="C96" s="208" t="n">
        <v>848</v>
      </c>
      <c r="D96" s="209" t="s">
        <v>119</v>
      </c>
      <c r="E96" s="208" t="n">
        <v>10</v>
      </c>
      <c r="F96" s="209" t="s">
        <v>227</v>
      </c>
      <c r="G96" s="214" t="n">
        <v>240</v>
      </c>
      <c r="H96" s="211" t="n">
        <f aca="false">H97</f>
        <v>70</v>
      </c>
      <c r="I96" s="211" t="n">
        <f aca="false">I97</f>
        <v>41</v>
      </c>
    </row>
    <row r="97" customFormat="false" ht="51" hidden="false" customHeight="true" outlineLevel="0" collapsed="false">
      <c r="A97" s="186"/>
      <c r="B97" s="194" t="s">
        <v>228</v>
      </c>
      <c r="C97" s="208" t="n">
        <v>848</v>
      </c>
      <c r="D97" s="209" t="s">
        <v>119</v>
      </c>
      <c r="E97" s="208" t="n">
        <v>10</v>
      </c>
      <c r="F97" s="209" t="s">
        <v>227</v>
      </c>
      <c r="G97" s="214" t="n">
        <v>242</v>
      </c>
      <c r="H97" s="211" t="n">
        <v>70</v>
      </c>
      <c r="I97" s="211" t="n">
        <v>41</v>
      </c>
    </row>
    <row r="98" customFormat="false" ht="68.4" hidden="false" customHeight="true" outlineLevel="0" collapsed="false">
      <c r="A98" s="186"/>
      <c r="B98" s="194" t="s">
        <v>210</v>
      </c>
      <c r="C98" s="208" t="n">
        <v>848</v>
      </c>
      <c r="D98" s="209" t="s">
        <v>119</v>
      </c>
      <c r="E98" s="208" t="n">
        <v>10</v>
      </c>
      <c r="F98" s="209" t="s">
        <v>211</v>
      </c>
      <c r="G98" s="214" t="n">
        <v>0</v>
      </c>
      <c r="H98" s="211" t="n">
        <f aca="false">H99</f>
        <v>40</v>
      </c>
      <c r="I98" s="211" t="n">
        <f aca="false">I99</f>
        <v>40</v>
      </c>
    </row>
    <row r="99" customFormat="false" ht="58.2" hidden="false" customHeight="true" outlineLevel="0" collapsed="false">
      <c r="A99" s="186"/>
      <c r="B99" s="207" t="s">
        <v>191</v>
      </c>
      <c r="C99" s="208" t="n">
        <v>848</v>
      </c>
      <c r="D99" s="209" t="s">
        <v>119</v>
      </c>
      <c r="E99" s="209" t="s">
        <v>127</v>
      </c>
      <c r="F99" s="210" t="s">
        <v>211</v>
      </c>
      <c r="G99" s="209" t="s">
        <v>192</v>
      </c>
      <c r="H99" s="211" t="n">
        <f aca="false">H100</f>
        <v>40</v>
      </c>
      <c r="I99" s="211" t="n">
        <f aca="false">I100</f>
        <v>40</v>
      </c>
    </row>
    <row r="100" customFormat="false" ht="60.75" hidden="false" customHeight="true" outlineLevel="0" collapsed="false">
      <c r="A100" s="186"/>
      <c r="B100" s="197" t="s">
        <v>199</v>
      </c>
      <c r="C100" s="208" t="n">
        <v>848</v>
      </c>
      <c r="D100" s="209" t="s">
        <v>119</v>
      </c>
      <c r="E100" s="208" t="n">
        <v>10</v>
      </c>
      <c r="F100" s="209" t="s">
        <v>211</v>
      </c>
      <c r="G100" s="214" t="n">
        <v>240</v>
      </c>
      <c r="H100" s="211" t="n">
        <f aca="false">H101</f>
        <v>40</v>
      </c>
      <c r="I100" s="211" t="n">
        <f aca="false">I101</f>
        <v>40</v>
      </c>
    </row>
    <row r="101" customFormat="false" ht="51" hidden="false" customHeight="true" outlineLevel="0" collapsed="false">
      <c r="A101" s="186"/>
      <c r="B101" s="194" t="s">
        <v>228</v>
      </c>
      <c r="C101" s="208" t="n">
        <v>848</v>
      </c>
      <c r="D101" s="209" t="s">
        <v>119</v>
      </c>
      <c r="E101" s="208" t="n">
        <v>10</v>
      </c>
      <c r="F101" s="209" t="s">
        <v>211</v>
      </c>
      <c r="G101" s="214" t="n">
        <v>242</v>
      </c>
      <c r="H101" s="211" t="n">
        <v>40</v>
      </c>
      <c r="I101" s="211" t="n">
        <v>40</v>
      </c>
    </row>
    <row r="102" customFormat="false" ht="48.6" hidden="false" customHeight="true" outlineLevel="0" collapsed="false">
      <c r="A102" s="186"/>
      <c r="B102" s="191" t="s">
        <v>229</v>
      </c>
      <c r="C102" s="203" t="n">
        <v>848</v>
      </c>
      <c r="D102" s="203" t="s">
        <v>133</v>
      </c>
      <c r="E102" s="203"/>
      <c r="F102" s="206"/>
      <c r="G102" s="203"/>
      <c r="H102" s="204" t="n">
        <f aca="false">H103+H108</f>
        <v>80</v>
      </c>
      <c r="I102" s="204" t="n">
        <f aca="false">I103+I108</f>
        <v>65</v>
      </c>
    </row>
    <row r="103" customFormat="false" ht="37.2" hidden="false" customHeight="true" outlineLevel="0" collapsed="false">
      <c r="A103" s="186"/>
      <c r="B103" s="191" t="s">
        <v>230</v>
      </c>
      <c r="C103" s="208" t="n">
        <v>848</v>
      </c>
      <c r="D103" s="188" t="s">
        <v>133</v>
      </c>
      <c r="E103" s="188" t="s">
        <v>124</v>
      </c>
      <c r="F103" s="188" t="s">
        <v>231</v>
      </c>
      <c r="G103" s="188"/>
      <c r="H103" s="195" t="n">
        <f aca="false">H104+H112+H116</f>
        <v>37.6</v>
      </c>
      <c r="I103" s="195" t="n">
        <f aca="false">I104+I112+I116</f>
        <v>22.6</v>
      </c>
    </row>
    <row r="104" s="196" customFormat="true" ht="33" hidden="false" customHeight="true" outlineLevel="0" collapsed="false">
      <c r="A104" s="186"/>
      <c r="B104" s="191" t="s">
        <v>232</v>
      </c>
      <c r="C104" s="203" t="n">
        <v>848</v>
      </c>
      <c r="D104" s="189" t="s">
        <v>133</v>
      </c>
      <c r="E104" s="189" t="s">
        <v>124</v>
      </c>
      <c r="F104" s="189" t="s">
        <v>233</v>
      </c>
      <c r="G104" s="189" t="s">
        <v>12</v>
      </c>
      <c r="H104" s="193" t="n">
        <f aca="false">H105</f>
        <v>20</v>
      </c>
      <c r="I104" s="193" t="n">
        <f aca="false">I105</f>
        <v>20</v>
      </c>
    </row>
    <row r="105" customFormat="false" ht="58.2" hidden="false" customHeight="true" outlineLevel="0" collapsed="false">
      <c r="A105" s="186"/>
      <c r="B105" s="207" t="s">
        <v>191</v>
      </c>
      <c r="C105" s="208" t="n">
        <v>848</v>
      </c>
      <c r="D105" s="209" t="s">
        <v>133</v>
      </c>
      <c r="E105" s="209" t="s">
        <v>124</v>
      </c>
      <c r="F105" s="210" t="s">
        <v>233</v>
      </c>
      <c r="G105" s="209" t="s">
        <v>192</v>
      </c>
      <c r="H105" s="211" t="n">
        <f aca="false">H106</f>
        <v>20</v>
      </c>
      <c r="I105" s="211" t="n">
        <f aca="false">I106</f>
        <v>20</v>
      </c>
    </row>
    <row r="106" customFormat="false" ht="62.25" hidden="false" customHeight="true" outlineLevel="0" collapsed="false">
      <c r="A106" s="186"/>
      <c r="B106" s="197" t="s">
        <v>199</v>
      </c>
      <c r="C106" s="208" t="n">
        <v>848</v>
      </c>
      <c r="D106" s="188" t="s">
        <v>133</v>
      </c>
      <c r="E106" s="188" t="s">
        <v>124</v>
      </c>
      <c r="F106" s="188" t="s">
        <v>233</v>
      </c>
      <c r="G106" s="188" t="s">
        <v>194</v>
      </c>
      <c r="H106" s="195" t="n">
        <f aca="false">H107</f>
        <v>20</v>
      </c>
      <c r="I106" s="195" t="n">
        <f aca="false">I107</f>
        <v>20</v>
      </c>
    </row>
    <row r="107" customFormat="false" ht="37.95" hidden="false" customHeight="true" outlineLevel="0" collapsed="false">
      <c r="A107" s="186"/>
      <c r="B107" s="194" t="s">
        <v>234</v>
      </c>
      <c r="C107" s="208" t="n">
        <v>848</v>
      </c>
      <c r="D107" s="188" t="s">
        <v>133</v>
      </c>
      <c r="E107" s="188" t="s">
        <v>124</v>
      </c>
      <c r="F107" s="188" t="s">
        <v>233</v>
      </c>
      <c r="G107" s="188" t="s">
        <v>196</v>
      </c>
      <c r="H107" s="195" t="n">
        <v>20</v>
      </c>
      <c r="I107" s="195" t="n">
        <v>20</v>
      </c>
    </row>
    <row r="108" customFormat="false" ht="75.6" hidden="false" customHeight="true" outlineLevel="0" collapsed="false">
      <c r="A108" s="186"/>
      <c r="B108" s="194" t="s">
        <v>239</v>
      </c>
      <c r="C108" s="208" t="n">
        <v>848</v>
      </c>
      <c r="D108" s="188" t="s">
        <v>133</v>
      </c>
      <c r="E108" s="188" t="s">
        <v>124</v>
      </c>
      <c r="F108" s="188" t="s">
        <v>190</v>
      </c>
      <c r="G108" s="188" t="s">
        <v>12</v>
      </c>
      <c r="H108" s="195" t="n">
        <f aca="false">H109</f>
        <v>42.4</v>
      </c>
      <c r="I108" s="195" t="n">
        <f aca="false">I109</f>
        <v>42.4</v>
      </c>
    </row>
    <row r="109" customFormat="false" ht="45.6" hidden="false" customHeight="true" outlineLevel="0" collapsed="false">
      <c r="A109" s="186"/>
      <c r="B109" s="207" t="s">
        <v>191</v>
      </c>
      <c r="C109" s="208" t="n">
        <v>848</v>
      </c>
      <c r="D109" s="209" t="s">
        <v>133</v>
      </c>
      <c r="E109" s="209" t="s">
        <v>124</v>
      </c>
      <c r="F109" s="210" t="s">
        <v>190</v>
      </c>
      <c r="G109" s="209" t="s">
        <v>192</v>
      </c>
      <c r="H109" s="211" t="n">
        <f aca="false">H110</f>
        <v>42.4</v>
      </c>
      <c r="I109" s="211" t="n">
        <f aca="false">I110</f>
        <v>42.4</v>
      </c>
    </row>
    <row r="110" customFormat="false" ht="45.6" hidden="false" customHeight="true" outlineLevel="0" collapsed="false">
      <c r="A110" s="186"/>
      <c r="B110" s="197" t="s">
        <v>199</v>
      </c>
      <c r="C110" s="208" t="n">
        <v>848</v>
      </c>
      <c r="D110" s="188" t="s">
        <v>133</v>
      </c>
      <c r="E110" s="188" t="s">
        <v>124</v>
      </c>
      <c r="F110" s="188" t="s">
        <v>190</v>
      </c>
      <c r="G110" s="188" t="s">
        <v>194</v>
      </c>
      <c r="H110" s="195" t="n">
        <f aca="false">H111</f>
        <v>42.4</v>
      </c>
      <c r="I110" s="195" t="n">
        <f aca="false">I111</f>
        <v>42.4</v>
      </c>
    </row>
    <row r="111" customFormat="false" ht="45.6" hidden="false" customHeight="true" outlineLevel="0" collapsed="false">
      <c r="A111" s="186"/>
      <c r="B111" s="194" t="s">
        <v>234</v>
      </c>
      <c r="C111" s="208" t="n">
        <v>848</v>
      </c>
      <c r="D111" s="188" t="s">
        <v>133</v>
      </c>
      <c r="E111" s="188" t="s">
        <v>124</v>
      </c>
      <c r="F111" s="188" t="s">
        <v>190</v>
      </c>
      <c r="G111" s="188" t="s">
        <v>196</v>
      </c>
      <c r="H111" s="195" t="n">
        <v>42.4</v>
      </c>
      <c r="I111" s="195" t="n">
        <v>42.4</v>
      </c>
    </row>
    <row r="112" s="215" customFormat="true" ht="29.4" hidden="false" customHeight="true" outlineLevel="0" collapsed="false">
      <c r="A112" s="186"/>
      <c r="B112" s="191" t="s">
        <v>235</v>
      </c>
      <c r="C112" s="203" t="n">
        <v>848</v>
      </c>
      <c r="D112" s="189" t="s">
        <v>133</v>
      </c>
      <c r="E112" s="189" t="s">
        <v>124</v>
      </c>
      <c r="F112" s="189" t="s">
        <v>236</v>
      </c>
      <c r="G112" s="189" t="s">
        <v>12</v>
      </c>
      <c r="H112" s="193" t="n">
        <f aca="false">H113</f>
        <v>10</v>
      </c>
      <c r="I112" s="193" t="n">
        <f aca="false">I113</f>
        <v>1.6</v>
      </c>
    </row>
    <row r="113" customFormat="false" ht="58.2" hidden="false" customHeight="true" outlineLevel="0" collapsed="false">
      <c r="A113" s="186"/>
      <c r="B113" s="207" t="s">
        <v>191</v>
      </c>
      <c r="C113" s="208" t="n">
        <v>848</v>
      </c>
      <c r="D113" s="209" t="s">
        <v>133</v>
      </c>
      <c r="E113" s="209" t="s">
        <v>124</v>
      </c>
      <c r="F113" s="210" t="s">
        <v>236</v>
      </c>
      <c r="G113" s="209" t="s">
        <v>192</v>
      </c>
      <c r="H113" s="211" t="n">
        <f aca="false">H114</f>
        <v>10</v>
      </c>
      <c r="I113" s="211" t="n">
        <f aca="false">I114</f>
        <v>1.6</v>
      </c>
    </row>
    <row r="114" customFormat="false" ht="62.25" hidden="false" customHeight="true" outlineLevel="0" collapsed="false">
      <c r="A114" s="186"/>
      <c r="B114" s="197" t="s">
        <v>199</v>
      </c>
      <c r="C114" s="208" t="n">
        <v>848</v>
      </c>
      <c r="D114" s="188" t="s">
        <v>133</v>
      </c>
      <c r="E114" s="188" t="s">
        <v>124</v>
      </c>
      <c r="F114" s="188" t="s">
        <v>236</v>
      </c>
      <c r="G114" s="188" t="s">
        <v>194</v>
      </c>
      <c r="H114" s="195" t="n">
        <f aca="false">H115</f>
        <v>10</v>
      </c>
      <c r="I114" s="195" t="n">
        <f aca="false">I115</f>
        <v>1.6</v>
      </c>
    </row>
    <row r="115" customFormat="false" ht="37.95" hidden="false" customHeight="true" outlineLevel="0" collapsed="false">
      <c r="A115" s="186"/>
      <c r="B115" s="194" t="s">
        <v>200</v>
      </c>
      <c r="C115" s="208" t="n">
        <v>848</v>
      </c>
      <c r="D115" s="188" t="s">
        <v>133</v>
      </c>
      <c r="E115" s="188" t="s">
        <v>124</v>
      </c>
      <c r="F115" s="188" t="s">
        <v>236</v>
      </c>
      <c r="G115" s="188" t="s">
        <v>201</v>
      </c>
      <c r="H115" s="195" t="n">
        <v>10</v>
      </c>
      <c r="I115" s="195" t="n">
        <v>1.6</v>
      </c>
    </row>
    <row r="116" s="196" customFormat="true" ht="37.95" hidden="false" customHeight="true" outlineLevel="0" collapsed="false">
      <c r="A116" s="186"/>
      <c r="B116" s="191" t="s">
        <v>237</v>
      </c>
      <c r="C116" s="203" t="n">
        <v>848</v>
      </c>
      <c r="D116" s="189" t="s">
        <v>133</v>
      </c>
      <c r="E116" s="189" t="s">
        <v>124</v>
      </c>
      <c r="F116" s="189" t="s">
        <v>238</v>
      </c>
      <c r="G116" s="189" t="s">
        <v>12</v>
      </c>
      <c r="H116" s="193" t="n">
        <f aca="false">H117</f>
        <v>7.6</v>
      </c>
      <c r="I116" s="193" t="n">
        <f aca="false">I117</f>
        <v>1</v>
      </c>
    </row>
    <row r="117" customFormat="false" ht="58.2" hidden="false" customHeight="true" outlineLevel="0" collapsed="false">
      <c r="A117" s="186"/>
      <c r="B117" s="207" t="s">
        <v>191</v>
      </c>
      <c r="C117" s="208" t="n">
        <v>848</v>
      </c>
      <c r="D117" s="209" t="s">
        <v>133</v>
      </c>
      <c r="E117" s="209" t="s">
        <v>124</v>
      </c>
      <c r="F117" s="210" t="s">
        <v>238</v>
      </c>
      <c r="G117" s="209" t="s">
        <v>192</v>
      </c>
      <c r="H117" s="211" t="n">
        <f aca="false">H118</f>
        <v>7.6</v>
      </c>
      <c r="I117" s="211" t="n">
        <f aca="false">I118</f>
        <v>1</v>
      </c>
    </row>
    <row r="118" customFormat="false" ht="60.75" hidden="false" customHeight="true" outlineLevel="0" collapsed="false">
      <c r="A118" s="186"/>
      <c r="B118" s="197" t="s">
        <v>199</v>
      </c>
      <c r="C118" s="208" t="n">
        <v>848</v>
      </c>
      <c r="D118" s="188" t="s">
        <v>133</v>
      </c>
      <c r="E118" s="188" t="s">
        <v>124</v>
      </c>
      <c r="F118" s="188" t="s">
        <v>238</v>
      </c>
      <c r="G118" s="188" t="s">
        <v>194</v>
      </c>
      <c r="H118" s="195" t="n">
        <f aca="false">H119</f>
        <v>7.6</v>
      </c>
      <c r="I118" s="195" t="n">
        <f aca="false">I119</f>
        <v>1</v>
      </c>
    </row>
    <row r="119" customFormat="false" ht="45.6" hidden="false" customHeight="true" outlineLevel="0" collapsed="false">
      <c r="A119" s="186"/>
      <c r="B119" s="194" t="s">
        <v>200</v>
      </c>
      <c r="C119" s="208" t="n">
        <v>848</v>
      </c>
      <c r="D119" s="188" t="s">
        <v>133</v>
      </c>
      <c r="E119" s="188" t="s">
        <v>124</v>
      </c>
      <c r="F119" s="188" t="s">
        <v>238</v>
      </c>
      <c r="G119" s="188" t="s">
        <v>201</v>
      </c>
      <c r="H119" s="195" t="n">
        <v>7.6</v>
      </c>
      <c r="I119" s="195" t="n">
        <v>1</v>
      </c>
    </row>
    <row r="120" customFormat="false" ht="31.5" hidden="false" customHeight="true" outlineLevel="0" collapsed="false">
      <c r="A120" s="186"/>
      <c r="B120" s="191" t="s">
        <v>240</v>
      </c>
      <c r="C120" s="203" t="n">
        <v>848</v>
      </c>
      <c r="D120" s="206" t="s">
        <v>136</v>
      </c>
      <c r="E120" s="203"/>
      <c r="F120" s="206"/>
      <c r="G120" s="203"/>
      <c r="H120" s="216" t="n">
        <f aca="false">H121</f>
        <v>197</v>
      </c>
      <c r="I120" s="216" t="n">
        <f aca="false">I121</f>
        <v>197</v>
      </c>
    </row>
    <row r="121" customFormat="false" ht="15.6" hidden="false" customHeight="false" outlineLevel="0" collapsed="false">
      <c r="A121" s="186"/>
      <c r="B121" s="191" t="s">
        <v>137</v>
      </c>
      <c r="C121" s="208" t="n">
        <v>848</v>
      </c>
      <c r="D121" s="188" t="s">
        <v>136</v>
      </c>
      <c r="E121" s="188" t="s">
        <v>115</v>
      </c>
      <c r="F121" s="188"/>
      <c r="G121" s="188"/>
      <c r="H121" s="195" t="n">
        <f aca="false">H122+H125</f>
        <v>197</v>
      </c>
      <c r="I121" s="195" t="n">
        <f aca="false">I122+I125</f>
        <v>197</v>
      </c>
    </row>
    <row r="122" customFormat="false" ht="118.2" hidden="false" customHeight="true" outlineLevel="0" collapsed="false">
      <c r="A122" s="186"/>
      <c r="B122" s="194" t="s">
        <v>204</v>
      </c>
      <c r="C122" s="188" t="s">
        <v>38</v>
      </c>
      <c r="D122" s="188" t="s">
        <v>136</v>
      </c>
      <c r="E122" s="188" t="s">
        <v>115</v>
      </c>
      <c r="F122" s="188" t="s">
        <v>205</v>
      </c>
      <c r="G122" s="188" t="s">
        <v>12</v>
      </c>
      <c r="H122" s="195" t="n">
        <f aca="false">H123</f>
        <v>97</v>
      </c>
      <c r="I122" s="195" t="n">
        <f aca="false">I123</f>
        <v>97</v>
      </c>
    </row>
    <row r="123" customFormat="false" ht="18.75" hidden="false" customHeight="true" outlineLevel="0" collapsed="false">
      <c r="A123" s="186"/>
      <c r="B123" s="194" t="s">
        <v>241</v>
      </c>
      <c r="C123" s="188" t="s">
        <v>38</v>
      </c>
      <c r="D123" s="188" t="s">
        <v>136</v>
      </c>
      <c r="E123" s="188" t="s">
        <v>115</v>
      </c>
      <c r="F123" s="188" t="s">
        <v>205</v>
      </c>
      <c r="G123" s="188" t="s">
        <v>207</v>
      </c>
      <c r="H123" s="195" t="n">
        <f aca="false">H124</f>
        <v>97</v>
      </c>
      <c r="I123" s="195" t="n">
        <f aca="false">I124</f>
        <v>97</v>
      </c>
    </row>
    <row r="124" customFormat="false" ht="28.95" hidden="false" customHeight="true" outlineLevel="0" collapsed="false">
      <c r="A124" s="186"/>
      <c r="B124" s="194" t="s">
        <v>208</v>
      </c>
      <c r="C124" s="188" t="s">
        <v>38</v>
      </c>
      <c r="D124" s="188" t="s">
        <v>136</v>
      </c>
      <c r="E124" s="188" t="s">
        <v>115</v>
      </c>
      <c r="F124" s="188" t="s">
        <v>205</v>
      </c>
      <c r="G124" s="188" t="s">
        <v>209</v>
      </c>
      <c r="H124" s="195" t="n">
        <v>97</v>
      </c>
      <c r="I124" s="195" t="n">
        <v>97</v>
      </c>
    </row>
    <row r="125" customFormat="false" ht="64.2" hidden="false" customHeight="true" outlineLevel="0" collapsed="false">
      <c r="A125" s="186"/>
      <c r="B125" s="194" t="s">
        <v>210</v>
      </c>
      <c r="C125" s="188" t="s">
        <v>38</v>
      </c>
      <c r="D125" s="188" t="s">
        <v>136</v>
      </c>
      <c r="E125" s="188" t="s">
        <v>115</v>
      </c>
      <c r="F125" s="188" t="s">
        <v>211</v>
      </c>
      <c r="G125" s="188" t="s">
        <v>12</v>
      </c>
      <c r="H125" s="195" t="n">
        <f aca="false">H126</f>
        <v>100</v>
      </c>
      <c r="I125" s="195" t="n">
        <f aca="false">I126</f>
        <v>100</v>
      </c>
    </row>
    <row r="126" customFormat="false" ht="28.95" hidden="false" customHeight="true" outlineLevel="0" collapsed="false">
      <c r="A126" s="186"/>
      <c r="B126" s="194" t="s">
        <v>241</v>
      </c>
      <c r="C126" s="188" t="s">
        <v>38</v>
      </c>
      <c r="D126" s="188" t="s">
        <v>136</v>
      </c>
      <c r="E126" s="188" t="s">
        <v>115</v>
      </c>
      <c r="F126" s="188" t="s">
        <v>211</v>
      </c>
      <c r="G126" s="188" t="s">
        <v>207</v>
      </c>
      <c r="H126" s="195" t="n">
        <f aca="false">H127</f>
        <v>100</v>
      </c>
      <c r="I126" s="195" t="n">
        <f aca="false">I127</f>
        <v>100</v>
      </c>
    </row>
    <row r="127" customFormat="false" ht="28.95" hidden="false" customHeight="true" outlineLevel="0" collapsed="false">
      <c r="A127" s="186"/>
      <c r="B127" s="194" t="s">
        <v>208</v>
      </c>
      <c r="C127" s="188" t="s">
        <v>38</v>
      </c>
      <c r="D127" s="188" t="s">
        <v>136</v>
      </c>
      <c r="E127" s="188" t="s">
        <v>115</v>
      </c>
      <c r="F127" s="188" t="s">
        <v>211</v>
      </c>
      <c r="G127" s="188" t="s">
        <v>209</v>
      </c>
      <c r="H127" s="195" t="n">
        <v>100</v>
      </c>
      <c r="I127" s="195" t="n">
        <v>100</v>
      </c>
    </row>
    <row r="128" customFormat="false" ht="30.75" hidden="false" customHeight="true" outlineLevel="0" collapsed="false">
      <c r="A128" s="186"/>
      <c r="B128" s="191" t="s">
        <v>242</v>
      </c>
      <c r="C128" s="203" t="n">
        <v>848</v>
      </c>
      <c r="D128" s="206" t="s">
        <v>127</v>
      </c>
      <c r="E128" s="203"/>
      <c r="F128" s="206"/>
      <c r="G128" s="203"/>
      <c r="H128" s="204" t="n">
        <f aca="false">H129</f>
        <v>218</v>
      </c>
      <c r="I128" s="204" t="n">
        <f aca="false">I129</f>
        <v>218</v>
      </c>
    </row>
    <row r="129" customFormat="false" ht="21.75" hidden="false" customHeight="true" outlineLevel="0" collapsed="false">
      <c r="A129" s="186"/>
      <c r="B129" s="191" t="s">
        <v>139</v>
      </c>
      <c r="C129" s="208" t="n">
        <v>848</v>
      </c>
      <c r="D129" s="188" t="s">
        <v>127</v>
      </c>
      <c r="E129" s="188" t="s">
        <v>115</v>
      </c>
      <c r="F129" s="188"/>
      <c r="G129" s="188"/>
      <c r="H129" s="195" t="n">
        <f aca="false">H130+H134</f>
        <v>218</v>
      </c>
      <c r="I129" s="195" t="n">
        <f aca="false">I130+I134</f>
        <v>218</v>
      </c>
    </row>
    <row r="130" customFormat="false" ht="64.95" hidden="false" customHeight="true" outlineLevel="0" collapsed="false">
      <c r="A130" s="186"/>
      <c r="B130" s="194" t="s">
        <v>243</v>
      </c>
      <c r="C130" s="208" t="n">
        <v>848</v>
      </c>
      <c r="D130" s="188" t="s">
        <v>127</v>
      </c>
      <c r="E130" s="188" t="s">
        <v>115</v>
      </c>
      <c r="F130" s="188" t="s">
        <v>244</v>
      </c>
      <c r="G130" s="188" t="s">
        <v>12</v>
      </c>
      <c r="H130" s="195" t="n">
        <f aca="false">H131</f>
        <v>109</v>
      </c>
      <c r="I130" s="195" t="n">
        <f aca="false">I131</f>
        <v>109</v>
      </c>
    </row>
    <row r="131" customFormat="false" ht="37.2" hidden="false" customHeight="true" outlineLevel="0" collapsed="false">
      <c r="A131" s="186"/>
      <c r="B131" s="194" t="s">
        <v>245</v>
      </c>
      <c r="C131" s="208" t="n">
        <v>848</v>
      </c>
      <c r="D131" s="188" t="s">
        <v>127</v>
      </c>
      <c r="E131" s="188" t="s">
        <v>115</v>
      </c>
      <c r="F131" s="188" t="s">
        <v>244</v>
      </c>
      <c r="G131" s="188" t="s">
        <v>246</v>
      </c>
      <c r="H131" s="195" t="n">
        <f aca="false">H132</f>
        <v>109</v>
      </c>
      <c r="I131" s="195" t="n">
        <f aca="false">I132</f>
        <v>109</v>
      </c>
    </row>
    <row r="132" customFormat="false" ht="51" hidden="false" customHeight="true" outlineLevel="0" collapsed="false">
      <c r="A132" s="186"/>
      <c r="B132" s="194" t="s">
        <v>247</v>
      </c>
      <c r="C132" s="208" t="n">
        <v>848</v>
      </c>
      <c r="D132" s="188" t="s">
        <v>127</v>
      </c>
      <c r="E132" s="188" t="s">
        <v>115</v>
      </c>
      <c r="F132" s="188" t="s">
        <v>244</v>
      </c>
      <c r="G132" s="188" t="s">
        <v>248</v>
      </c>
      <c r="H132" s="195" t="n">
        <f aca="false">H133</f>
        <v>109</v>
      </c>
      <c r="I132" s="195" t="n">
        <f aca="false">I133</f>
        <v>109</v>
      </c>
    </row>
    <row r="133" customFormat="false" ht="60" hidden="false" customHeight="true" outlineLevel="0" collapsed="false">
      <c r="A133" s="186"/>
      <c r="B133" s="217" t="s">
        <v>249</v>
      </c>
      <c r="C133" s="208" t="n">
        <v>848</v>
      </c>
      <c r="D133" s="188" t="s">
        <v>127</v>
      </c>
      <c r="E133" s="188" t="s">
        <v>115</v>
      </c>
      <c r="F133" s="188" t="s">
        <v>244</v>
      </c>
      <c r="G133" s="188" t="s">
        <v>250</v>
      </c>
      <c r="H133" s="195" t="n">
        <v>109</v>
      </c>
      <c r="I133" s="195" t="n">
        <v>109</v>
      </c>
    </row>
    <row r="134" customFormat="false" ht="60" hidden="false" customHeight="true" outlineLevel="0" collapsed="false">
      <c r="A134" s="186"/>
      <c r="B134" s="217" t="s">
        <v>210</v>
      </c>
      <c r="C134" s="208" t="n">
        <v>848</v>
      </c>
      <c r="D134" s="188" t="s">
        <v>127</v>
      </c>
      <c r="E134" s="188" t="s">
        <v>115</v>
      </c>
      <c r="F134" s="188" t="s">
        <v>211</v>
      </c>
      <c r="G134" s="188" t="s">
        <v>12</v>
      </c>
      <c r="H134" s="195" t="n">
        <f aca="false">H135</f>
        <v>109</v>
      </c>
      <c r="I134" s="195" t="n">
        <f aca="false">I135</f>
        <v>109</v>
      </c>
    </row>
    <row r="135" customFormat="false" ht="33.6" hidden="false" customHeight="true" outlineLevel="0" collapsed="false">
      <c r="A135" s="186"/>
      <c r="B135" s="217" t="s">
        <v>245</v>
      </c>
      <c r="C135" s="208" t="n">
        <v>848</v>
      </c>
      <c r="D135" s="188" t="s">
        <v>127</v>
      </c>
      <c r="E135" s="188" t="s">
        <v>115</v>
      </c>
      <c r="F135" s="188" t="s">
        <v>211</v>
      </c>
      <c r="G135" s="188" t="s">
        <v>246</v>
      </c>
      <c r="H135" s="195" t="n">
        <f aca="false">H136</f>
        <v>109</v>
      </c>
      <c r="I135" s="195" t="n">
        <f aca="false">I136</f>
        <v>109</v>
      </c>
    </row>
    <row r="136" customFormat="false" ht="45" hidden="false" customHeight="true" outlineLevel="0" collapsed="false">
      <c r="A136" s="186"/>
      <c r="B136" s="217" t="s">
        <v>247</v>
      </c>
      <c r="C136" s="208" t="n">
        <v>848</v>
      </c>
      <c r="D136" s="188" t="s">
        <v>127</v>
      </c>
      <c r="E136" s="188" t="s">
        <v>115</v>
      </c>
      <c r="F136" s="188" t="s">
        <v>211</v>
      </c>
      <c r="G136" s="188" t="s">
        <v>248</v>
      </c>
      <c r="H136" s="195" t="n">
        <f aca="false">H137</f>
        <v>109</v>
      </c>
      <c r="I136" s="195" t="n">
        <f aca="false">I137</f>
        <v>109</v>
      </c>
    </row>
    <row r="137" customFormat="false" ht="60" hidden="false" customHeight="true" outlineLevel="0" collapsed="false">
      <c r="A137" s="186"/>
      <c r="B137" s="217" t="s">
        <v>251</v>
      </c>
      <c r="C137" s="208" t="n">
        <v>848</v>
      </c>
      <c r="D137" s="188" t="s">
        <v>127</v>
      </c>
      <c r="E137" s="188" t="s">
        <v>115</v>
      </c>
      <c r="F137" s="188" t="s">
        <v>211</v>
      </c>
      <c r="G137" s="188" t="s">
        <v>250</v>
      </c>
      <c r="H137" s="195" t="n">
        <v>109</v>
      </c>
      <c r="I137" s="195" t="n">
        <v>109</v>
      </c>
    </row>
    <row r="138" customFormat="false" ht="32.25" hidden="false" customHeight="true" outlineLevel="0" collapsed="false">
      <c r="A138" s="186"/>
      <c r="B138" s="191" t="s">
        <v>252</v>
      </c>
      <c r="C138" s="203" t="n">
        <v>848</v>
      </c>
      <c r="D138" s="206" t="s">
        <v>141</v>
      </c>
      <c r="E138" s="203"/>
      <c r="F138" s="206"/>
      <c r="G138" s="203"/>
      <c r="H138" s="204" t="n">
        <f aca="false">H139</f>
        <v>50</v>
      </c>
      <c r="I138" s="204" t="n">
        <f aca="false">I139</f>
        <v>50</v>
      </c>
    </row>
    <row r="139" customFormat="false" ht="18" hidden="false" customHeight="true" outlineLevel="0" collapsed="false">
      <c r="A139" s="186"/>
      <c r="B139" s="191" t="s">
        <v>142</v>
      </c>
      <c r="C139" s="208" t="n">
        <v>848</v>
      </c>
      <c r="D139" s="188" t="s">
        <v>141</v>
      </c>
      <c r="E139" s="188" t="s">
        <v>117</v>
      </c>
      <c r="F139" s="188"/>
      <c r="G139" s="188"/>
      <c r="H139" s="211" t="n">
        <f aca="false">H140</f>
        <v>50</v>
      </c>
      <c r="I139" s="211" t="n">
        <f aca="false">I140</f>
        <v>50</v>
      </c>
    </row>
    <row r="140" customFormat="false" ht="42.6" hidden="false" customHeight="true" outlineLevel="0" collapsed="false">
      <c r="A140" s="186"/>
      <c r="B140" s="194" t="s">
        <v>253</v>
      </c>
      <c r="C140" s="208" t="n">
        <v>848</v>
      </c>
      <c r="D140" s="188" t="s">
        <v>141</v>
      </c>
      <c r="E140" s="188" t="s">
        <v>117</v>
      </c>
      <c r="F140" s="188" t="s">
        <v>254</v>
      </c>
      <c r="G140" s="188" t="s">
        <v>12</v>
      </c>
      <c r="H140" s="211" t="n">
        <f aca="false">H141</f>
        <v>50</v>
      </c>
      <c r="I140" s="211" t="n">
        <f aca="false">I141</f>
        <v>50</v>
      </c>
    </row>
    <row r="141" customFormat="false" ht="53.25" hidden="false" customHeight="true" outlineLevel="0" collapsed="false">
      <c r="A141" s="186"/>
      <c r="B141" s="194" t="s">
        <v>255</v>
      </c>
      <c r="C141" s="208" t="n">
        <v>848</v>
      </c>
      <c r="D141" s="188" t="s">
        <v>141</v>
      </c>
      <c r="E141" s="188" t="s">
        <v>117</v>
      </c>
      <c r="F141" s="188" t="s">
        <v>256</v>
      </c>
      <c r="G141" s="188" t="s">
        <v>12</v>
      </c>
      <c r="H141" s="211" t="n">
        <f aca="false">H142</f>
        <v>50</v>
      </c>
      <c r="I141" s="211" t="n">
        <f aca="false">I142</f>
        <v>50</v>
      </c>
    </row>
    <row r="142" customFormat="false" ht="53.25" hidden="false" customHeight="true" outlineLevel="0" collapsed="false">
      <c r="A142" s="186"/>
      <c r="B142" s="194" t="s">
        <v>191</v>
      </c>
      <c r="C142" s="208" t="n">
        <v>848</v>
      </c>
      <c r="D142" s="188" t="s">
        <v>141</v>
      </c>
      <c r="E142" s="188" t="s">
        <v>117</v>
      </c>
      <c r="F142" s="188" t="s">
        <v>256</v>
      </c>
      <c r="G142" s="188" t="s">
        <v>192</v>
      </c>
      <c r="H142" s="211" t="n">
        <f aca="false">H143</f>
        <v>50</v>
      </c>
      <c r="I142" s="211" t="n">
        <f aca="false">I143</f>
        <v>50</v>
      </c>
    </row>
    <row r="143" customFormat="false" ht="63" hidden="false" customHeight="true" outlineLevel="0" collapsed="false">
      <c r="A143" s="186"/>
      <c r="B143" s="197" t="s">
        <v>199</v>
      </c>
      <c r="C143" s="208" t="n">
        <v>848</v>
      </c>
      <c r="D143" s="188" t="s">
        <v>141</v>
      </c>
      <c r="E143" s="188" t="s">
        <v>117</v>
      </c>
      <c r="F143" s="188" t="s">
        <v>256</v>
      </c>
      <c r="G143" s="188" t="s">
        <v>194</v>
      </c>
      <c r="H143" s="211" t="n">
        <f aca="false">H144</f>
        <v>50</v>
      </c>
      <c r="I143" s="211" t="n">
        <f aca="false">I144</f>
        <v>50</v>
      </c>
    </row>
    <row r="144" customFormat="false" ht="43.95" hidden="false" customHeight="true" outlineLevel="0" collapsed="false">
      <c r="A144" s="186"/>
      <c r="B144" s="194" t="s">
        <v>200</v>
      </c>
      <c r="C144" s="208" t="n">
        <v>848</v>
      </c>
      <c r="D144" s="188" t="s">
        <v>141</v>
      </c>
      <c r="E144" s="188" t="s">
        <v>117</v>
      </c>
      <c r="F144" s="188" t="s">
        <v>256</v>
      </c>
      <c r="G144" s="188" t="s">
        <v>201</v>
      </c>
      <c r="H144" s="211" t="n">
        <v>50</v>
      </c>
      <c r="I144" s="211" t="n">
        <v>50</v>
      </c>
    </row>
    <row r="145" customFormat="false" ht="29.25" hidden="false" customHeight="true" outlineLevel="0" collapsed="false">
      <c r="A145" s="218"/>
      <c r="B145" s="222" t="s">
        <v>148</v>
      </c>
      <c r="C145" s="223" t="n">
        <v>848</v>
      </c>
      <c r="D145" s="223"/>
      <c r="E145" s="223"/>
      <c r="F145" s="224"/>
      <c r="G145" s="224"/>
      <c r="H145" s="190" t="n">
        <f aca="false">H146</f>
        <v>39.18</v>
      </c>
      <c r="I145" s="190" t="n">
        <f aca="false">I146</f>
        <v>78.38</v>
      </c>
    </row>
    <row r="146" customFormat="false" ht="31.5" hidden="false" customHeight="true" outlineLevel="0" collapsed="false">
      <c r="A146" s="218"/>
      <c r="B146" s="217" t="s">
        <v>148</v>
      </c>
      <c r="C146" s="225" t="n">
        <v>848</v>
      </c>
      <c r="D146" s="225" t="n">
        <v>999</v>
      </c>
      <c r="E146" s="217"/>
      <c r="F146" s="226"/>
      <c r="G146" s="227"/>
      <c r="H146" s="228" t="n">
        <f aca="false">H147</f>
        <v>39.18</v>
      </c>
      <c r="I146" s="228" t="n">
        <f aca="false">I147</f>
        <v>78.38</v>
      </c>
    </row>
    <row r="147" customFormat="false" ht="24.75" hidden="false" customHeight="true" outlineLevel="0" collapsed="false">
      <c r="A147" s="218"/>
      <c r="B147" s="217" t="s">
        <v>148</v>
      </c>
      <c r="C147" s="225" t="n">
        <v>848</v>
      </c>
      <c r="D147" s="225" t="n">
        <v>999</v>
      </c>
      <c r="E147" s="225" t="n">
        <v>999</v>
      </c>
      <c r="F147" s="229"/>
      <c r="G147" s="229"/>
      <c r="H147" s="228" t="n">
        <f aca="false">H148</f>
        <v>39.18</v>
      </c>
      <c r="I147" s="228" t="n">
        <f aca="false">I148</f>
        <v>78.38</v>
      </c>
    </row>
    <row r="148" customFormat="false" ht="29.25" hidden="false" customHeight="true" outlineLevel="0" collapsed="false">
      <c r="A148" s="218"/>
      <c r="B148" s="217" t="s">
        <v>148</v>
      </c>
      <c r="C148" s="225" t="n">
        <v>848</v>
      </c>
      <c r="D148" s="225" t="n">
        <v>999</v>
      </c>
      <c r="E148" s="225" t="n">
        <v>999</v>
      </c>
      <c r="F148" s="225" t="n">
        <v>99</v>
      </c>
      <c r="G148" s="229"/>
      <c r="H148" s="228" t="n">
        <f aca="false">H149</f>
        <v>39.18</v>
      </c>
      <c r="I148" s="228" t="n">
        <f aca="false">I149</f>
        <v>78.38</v>
      </c>
    </row>
    <row r="149" customFormat="false" ht="25.5" hidden="false" customHeight="true" outlineLevel="0" collapsed="false">
      <c r="A149" s="218"/>
      <c r="B149" s="217" t="s">
        <v>148</v>
      </c>
      <c r="C149" s="225" t="n">
        <v>848</v>
      </c>
      <c r="D149" s="225" t="n">
        <v>999</v>
      </c>
      <c r="E149" s="225" t="n">
        <v>999</v>
      </c>
      <c r="F149" s="225" t="n">
        <v>99</v>
      </c>
      <c r="G149" s="225" t="n">
        <v>99</v>
      </c>
      <c r="H149" s="228" t="n">
        <v>39.18</v>
      </c>
      <c r="I149" s="228" t="n">
        <v>78.38</v>
      </c>
    </row>
    <row r="150" customFormat="false" ht="15.6" hidden="false" customHeight="false" outlineLevel="0" collapsed="false">
      <c r="A150" s="218"/>
      <c r="B150" s="219" t="s">
        <v>143</v>
      </c>
      <c r="C150" s="220"/>
      <c r="D150" s="220"/>
      <c r="E150" s="220"/>
      <c r="F150" s="220"/>
      <c r="G150" s="220"/>
      <c r="H150" s="190" t="n">
        <f aca="false">H13</f>
        <v>3559.26</v>
      </c>
      <c r="I150" s="190" t="n">
        <f aca="false">I13</f>
        <v>3583.69</v>
      </c>
    </row>
  </sheetData>
  <mergeCells count="25">
    <mergeCell ref="C1:E1"/>
    <mergeCell ref="G1:I1"/>
    <mergeCell ref="C2:E2"/>
    <mergeCell ref="F2:I2"/>
    <mergeCell ref="C3:E3"/>
    <mergeCell ref="F3:I3"/>
    <mergeCell ref="B4:E4"/>
    <mergeCell ref="F4:I4"/>
    <mergeCell ref="B5:E5"/>
    <mergeCell ref="F5:I5"/>
    <mergeCell ref="B6:E6"/>
    <mergeCell ref="F6:I6"/>
    <mergeCell ref="B7:E7"/>
    <mergeCell ref="F7:I7"/>
    <mergeCell ref="A8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A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24.21"/>
    <col collapsed="false" customWidth="true" hidden="false" outlineLevel="0" max="2" min="2" style="2" width="64.43"/>
    <col collapsed="false" customWidth="false" hidden="false" outlineLevel="0" max="257" min="3" style="2" width="9.1"/>
  </cols>
  <sheetData>
    <row r="1" customFormat="false" ht="12.75" hidden="false" customHeight="true" outlineLevel="0" collapsed="false">
      <c r="C1" s="230" t="s">
        <v>259</v>
      </c>
    </row>
    <row r="2" customFormat="false" ht="13.2" hidden="false" customHeight="false" outlineLevel="0" collapsed="false">
      <c r="C2" s="230" t="s">
        <v>1</v>
      </c>
    </row>
    <row r="3" customFormat="false" ht="12.75" hidden="false" customHeight="true" outlineLevel="0" collapsed="false">
      <c r="C3" s="230" t="s">
        <v>2</v>
      </c>
    </row>
    <row r="4" customFormat="false" ht="13.2" hidden="false" customHeight="false" outlineLevel="0" collapsed="false">
      <c r="A4" s="1"/>
      <c r="C4" s="230" t="s">
        <v>62</v>
      </c>
    </row>
    <row r="5" customFormat="false" ht="12.75" hidden="false" customHeight="true" outlineLevel="0" collapsed="false">
      <c r="A5" s="231"/>
      <c r="C5" s="230" t="s">
        <v>260</v>
      </c>
    </row>
    <row r="6" customFormat="false" ht="13.2" hidden="false" customHeight="false" outlineLevel="0" collapsed="false">
      <c r="A6" s="232"/>
      <c r="C6" s="230" t="s">
        <v>261</v>
      </c>
    </row>
    <row r="7" customFormat="false" ht="13.2" hidden="false" customHeight="false" outlineLevel="0" collapsed="false">
      <c r="A7" s="232"/>
    </row>
    <row r="8" customFormat="false" ht="12.75" hidden="false" customHeight="true" outlineLevel="0" collapsed="false">
      <c r="A8" s="233" t="s">
        <v>262</v>
      </c>
      <c r="B8" s="233"/>
      <c r="C8" s="233"/>
    </row>
    <row r="9" customFormat="false" ht="20.25" hidden="false" customHeight="true" outlineLevel="0" collapsed="false">
      <c r="A9" s="233"/>
      <c r="B9" s="233"/>
      <c r="C9" s="233"/>
    </row>
    <row r="10" customFormat="false" ht="12.75" hidden="false" customHeight="true" outlineLevel="0" collapsed="false">
      <c r="A10" s="234"/>
      <c r="C10" s="230" t="s">
        <v>7</v>
      </c>
    </row>
    <row r="11" customFormat="false" ht="21" hidden="false" customHeight="true" outlineLevel="0" collapsed="false">
      <c r="A11" s="235" t="s">
        <v>9</v>
      </c>
      <c r="B11" s="235" t="s">
        <v>10</v>
      </c>
      <c r="C11" s="235" t="s">
        <v>263</v>
      </c>
    </row>
    <row r="12" customFormat="false" ht="33.75" hidden="false" customHeight="true" outlineLevel="0" collapsed="false">
      <c r="A12" s="236" t="s">
        <v>264</v>
      </c>
      <c r="B12" s="237" t="s">
        <v>265</v>
      </c>
      <c r="C12" s="158" t="n">
        <v>0</v>
      </c>
    </row>
    <row r="13" customFormat="false" ht="19.5" hidden="false" customHeight="true" outlineLevel="0" collapsed="false">
      <c r="A13" s="238" t="s">
        <v>266</v>
      </c>
      <c r="B13" s="238" t="s">
        <v>267</v>
      </c>
      <c r="C13" s="239" t="n">
        <f aca="false">C14</f>
        <v>-3904.41</v>
      </c>
    </row>
    <row r="14" customFormat="false" ht="21.75" hidden="false" customHeight="true" outlineLevel="0" collapsed="false">
      <c r="A14" s="238" t="s">
        <v>268</v>
      </c>
      <c r="B14" s="238" t="s">
        <v>269</v>
      </c>
      <c r="C14" s="239" t="n">
        <f aca="false">C15</f>
        <v>-3904.41</v>
      </c>
    </row>
    <row r="15" customFormat="false" ht="17.25" hidden="false" customHeight="true" outlineLevel="0" collapsed="false">
      <c r="A15" s="238" t="s">
        <v>270</v>
      </c>
      <c r="B15" s="238" t="s">
        <v>271</v>
      </c>
      <c r="C15" s="239" t="n">
        <f aca="false">C16</f>
        <v>-3904.41</v>
      </c>
    </row>
    <row r="16" customFormat="false" ht="18.75" hidden="false" customHeight="true" outlineLevel="0" collapsed="false">
      <c r="A16" s="238" t="s">
        <v>272</v>
      </c>
      <c r="B16" s="238" t="s">
        <v>273</v>
      </c>
      <c r="C16" s="239" t="n">
        <v>-3904.41</v>
      </c>
    </row>
    <row r="17" customFormat="false" ht="21" hidden="false" customHeight="true" outlineLevel="0" collapsed="false">
      <c r="A17" s="238" t="s">
        <v>274</v>
      </c>
      <c r="B17" s="238" t="s">
        <v>275</v>
      </c>
      <c r="C17" s="239" t="n">
        <f aca="false">C18</f>
        <v>3904.41</v>
      </c>
    </row>
    <row r="18" customFormat="false" ht="18" hidden="false" customHeight="true" outlineLevel="0" collapsed="false">
      <c r="A18" s="238" t="s">
        <v>276</v>
      </c>
      <c r="B18" s="238" t="s">
        <v>277</v>
      </c>
      <c r="C18" s="239" t="n">
        <f aca="false">C19</f>
        <v>3904.41</v>
      </c>
    </row>
    <row r="19" customFormat="false" ht="13.2" hidden="false" customHeight="false" outlineLevel="0" collapsed="false">
      <c r="A19" s="238" t="s">
        <v>278</v>
      </c>
      <c r="B19" s="238" t="s">
        <v>279</v>
      </c>
      <c r="C19" s="239" t="n">
        <f aca="false">C20</f>
        <v>3904.41</v>
      </c>
    </row>
    <row r="20" customFormat="false" ht="13.2" hidden="false" customHeight="false" outlineLevel="0" collapsed="false">
      <c r="A20" s="238" t="s">
        <v>280</v>
      </c>
      <c r="B20" s="238" t="s">
        <v>281</v>
      </c>
      <c r="C20" s="239" t="n">
        <v>3904.41</v>
      </c>
    </row>
    <row r="21" customFormat="false" ht="13.2" hidden="false" customHeight="false" outlineLevel="0" collapsed="false">
      <c r="A21" s="238" t="s">
        <v>282</v>
      </c>
      <c r="B21" s="238"/>
      <c r="C21" s="239" t="n">
        <v>0</v>
      </c>
    </row>
  </sheetData>
  <mergeCells count="1">
    <mergeCell ref="A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1</cp:lastModifiedBy>
  <cp:lastPrinted>2023-01-09T02:40:40Z</cp:lastPrinted>
  <dcterms:modified xsi:type="dcterms:W3CDTF">2023-01-09T02:41:59Z</dcterms:modified>
  <cp:revision>0</cp:revision>
  <dc:subject/>
  <dc:title/>
</cp:coreProperties>
</file>